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2" sheetId="1" state="visible" r:id="rId2"/>
  </sheets>
  <definedNames>
    <definedName function="false" hidden="false" localSheetId="0" name="Par2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413">
  <si>
    <t xml:space="preserve">Приложение 2</t>
  </si>
  <si>
    <t xml:space="preserve">Согласовано</t>
  </si>
  <si>
    <t xml:space="preserve">начальник Финансового управления </t>
  </si>
  <si>
    <t xml:space="preserve">ПЛАН МЕРОПРИЯТИЙ ПО ВЫПОЛНЕНИЮ МУНИЦИПАЛЬНОЙ ПРОГРАММЫ </t>
  </si>
  <si>
    <t xml:space="preserve">администрации ГО Красноуфимск</t>
  </si>
  <si>
    <t xml:space="preserve">"РАЗВИТИЕ И МОДЕРНИЗАЦИЯ ЖИЛИЩНО-КОММУНАЛЬНОГО И ДОРОЖНОГО ХОЗЯЙСТВА</t>
  </si>
  <si>
    <t xml:space="preserve">ГОРОДСКОГО ОКРУГА КРАСНОУФИМСК В 2014 - 2024 ГОДАХ"</t>
  </si>
  <si>
    <t xml:space="preserve">№ п/п</t>
  </si>
  <si>
    <t xml:space="preserve">Наименование мероприятия/ Источники расходов на финансирование</t>
  </si>
  <si>
    <t xml:space="preserve">Объем расходов на выполнение мероприятия за счет всех источников ресурсного обеспечения, тыс. руб.</t>
  </si>
  <si>
    <t xml:space="preserve">Номер строки целевых показателей, на достижение которых направлены мероприятия</t>
  </si>
  <si>
    <t xml:space="preserve">выполнение годового плана, %</t>
  </si>
  <si>
    <t xml:space="preserve">Информация о фактическом исполнении мероприятий</t>
  </si>
  <si>
    <t xml:space="preserve">всего</t>
  </si>
  <si>
    <t xml:space="preserve">2014 год</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4 год</t>
  </si>
  <si>
    <t xml:space="preserve">ВСЕГО ПО МУНИЦИПАЛЬНОЙ ПРОГРАММЕ, В ТОМ ЧИСЛЕ:</t>
  </si>
  <si>
    <t xml:space="preserve">федеральный бюджет</t>
  </si>
  <si>
    <t xml:space="preserve">областной бюджет</t>
  </si>
  <si>
    <t xml:space="preserve">местный бюджет          </t>
  </si>
  <si>
    <t xml:space="preserve">внебюджетные средства</t>
  </si>
  <si>
    <t xml:space="preserve">капитальные вложения</t>
  </si>
  <si>
    <t xml:space="preserve">местный бюджет</t>
  </si>
  <si>
    <t xml:space="preserve">прочие нужды</t>
  </si>
  <si>
    <t xml:space="preserve">ПОДПРОГРАММА 1 Комплексное благоустройство территории городского округа Красноуфимск</t>
  </si>
  <si>
    <t xml:space="preserve">ВСЕГО ПО ПОДПРОГРАММЕ 1, В ТОМ ЧИСЛЕ</t>
  </si>
  <si>
    <t xml:space="preserve">1. Капитальные вложения</t>
  </si>
  <si>
    <t xml:space="preserve">всего по направлению "Капитальные вложения", в том числе</t>
  </si>
  <si>
    <t xml:space="preserve">1.1. Бюджетные инвестиции в объекты капитального строительства</t>
  </si>
  <si>
    <t xml:space="preserve">01. бюджетные инвестиции   в объекты благоустройства, всего, в том числе     </t>
  </si>
  <si>
    <t xml:space="preserve">строительство нового кладбища (строительство подъездных дорожек)</t>
  </si>
  <si>
    <t xml:space="preserve">строительство приюта для собак</t>
  </si>
  <si>
    <t xml:space="preserve">установка гимнастического городка</t>
  </si>
  <si>
    <t xml:space="preserve">проектные работы благоустройства дворовых территорий, корректировка проектов благоустройства дворовых территорий, ценовая экспертиза, разботка ПСД</t>
  </si>
  <si>
    <t xml:space="preserve">Дренажный колодец ул. Советская, 35б</t>
  </si>
  <si>
    <t xml:space="preserve">Дренажный приямок ул. Озерная, 30</t>
  </si>
  <si>
    <t xml:space="preserve">Проектные работы по обеспечению транспортной безопасности вблизи сортировочно-эвакуационной площадки</t>
  </si>
  <si>
    <t xml:space="preserve">экспертиза сметной стоимости "Перенос остановочного комплекса на ул. Транспортная"</t>
  </si>
  <si>
    <t xml:space="preserve">проектирование уличного освещения ул. Буткинская</t>
  </si>
  <si>
    <t xml:space="preserve">разработка дизайн-проекта набережной р. Уфа</t>
  </si>
  <si>
    <t xml:space="preserve">внедрение системы АСУ уличным освещением</t>
  </si>
  <si>
    <t xml:space="preserve">расширение сетей уличного освещения</t>
  </si>
  <si>
    <t xml:space="preserve">обустройство детских игровых площадок</t>
  </si>
  <si>
    <t xml:space="preserve">изготовление информационных стендов</t>
  </si>
  <si>
    <t xml:space="preserve">устройство дренажного колодца Манчажская, 34</t>
  </si>
  <si>
    <t xml:space="preserve">комплексное благоустройство дворовых территорий</t>
  </si>
  <si>
    <t xml:space="preserve">Перенос остановочного комплекса на ул. Транспортная в связи с благоустройством "Сортировочно - эвакуационной площадки" ГБУЗ СО "Красноуфимская РБ"</t>
  </si>
  <si>
    <t xml:space="preserve">Переустройство ВЛ</t>
  </si>
  <si>
    <t xml:space="preserve">Прочие бюджетные инвестиции в объекты благоустройства</t>
  </si>
  <si>
    <t xml:space="preserve">Капитальный ремонт благоустройства дворовой территории внутри квартала многоквартирных жилых домов по ул. Свободы, ул. Озёрная, 60, ул. Бульварная, 35 в г. Красноуфимск Свердловской области, за счет средств областного бюджета</t>
  </si>
  <si>
    <t xml:space="preserve">Капитальный ремонт благоустройства дворовой территории внутри квартала многоквартирных жилых домов по ул. Свободы, ул. Озерная, 60, ул. Бульварная, 35 в г. Красноуфимск Свердловской области, за счет средств местного бюджета</t>
  </si>
  <si>
    <t xml:space="preserve">55. Формирование современной городской среды на ттерритории городского округа Красноуфимск (областной бюджет)</t>
  </si>
  <si>
    <t xml:space="preserve">55. Формирование современной городской среды на ттерритории городского округа Красноуфимск (местный бюджет)</t>
  </si>
  <si>
    <t xml:space="preserve">65. Организация деятельности по сбору (в том числе раздельному сбору), транспортированию, обработке, утилизации, обезвреживанию и захоронению твердых коммунальных отходов всего, в том числе</t>
  </si>
  <si>
    <t xml:space="preserve">70. Закупка контейнеров для раздельного накопления твердых бытовых отходов</t>
  </si>
  <si>
    <t xml:space="preserve">66.  Обустройство и поддержание в надлежащем состоянии источников нецентрализованного водоснабжения на территории ГО Красноуфимск</t>
  </si>
  <si>
    <t xml:space="preserve">Обустройство колодцев</t>
  </si>
  <si>
    <t xml:space="preserve">1.Капитальные вложения</t>
  </si>
  <si>
    <t xml:space="preserve">01. бюджетные инвестиции  в объекты благоустройства</t>
  </si>
  <si>
    <t xml:space="preserve">расширение, реконструкция сетей уличного освещения</t>
  </si>
  <si>
    <t xml:space="preserve">06. бюджетные инвестиции в объекты благоустройства</t>
  </si>
  <si>
    <t xml:space="preserve">2. Прочие нужды</t>
  </si>
  <si>
    <t xml:space="preserve">всего по направлению "Прочие нужды", в том числе</t>
  </si>
  <si>
    <t xml:space="preserve">Проект реконструкции на благоустройство дворовой территории внутри квартала многоквартирных жилых домов по ул. Свободы, 60, ул. Озерная, 60, ул. Бульварная, 35</t>
  </si>
  <si>
    <t xml:space="preserve">02. мероприятия по содержанию сетей уличного освещения, всего в т.ч.:</t>
  </si>
  <si>
    <t xml:space="preserve">оплата за электроэнергию уличного освещения</t>
  </si>
  <si>
    <t xml:space="preserve">содержание сетей и светильников уличного освещения</t>
  </si>
  <si>
    <t xml:space="preserve">услуги по освещению улиц железнодорожного района</t>
  </si>
  <si>
    <t xml:space="preserve">тех присоединение к электрическим сетям уличного освещения</t>
  </si>
  <si>
    <t xml:space="preserve">тех. присоединение уличного освещения ул. Шапошникова, Космонавтов, Кашпурова</t>
  </si>
  <si>
    <t xml:space="preserve">тех присоединение к электрическим сетям Манчажская, 34, Трескова, 7, Ухтомского, 6,8</t>
  </si>
  <si>
    <t xml:space="preserve">Осуществление технологического присоединения к электрическим сетям по адресу: Свердловская область, г. Красноуфимск, пер. Вильямса</t>
  </si>
  <si>
    <t xml:space="preserve">Осуществление технологического присоединения для электроснабжения светофорного объекта, по адресу: Свердловская область, г. Красноуфимск, перек. Ул. Интернациональная- Советская</t>
  </si>
  <si>
    <t xml:space="preserve">Проиобретение светилльников уличного освещения</t>
  </si>
  <si>
    <t xml:space="preserve">03. мероприятия по содержанию скверов и площадей</t>
  </si>
  <si>
    <t xml:space="preserve">04. мероприятия по озеленению городского округа</t>
  </si>
  <si>
    <t xml:space="preserve">05. организация и содержание мест захоронения</t>
  </si>
  <si>
    <t xml:space="preserve">06. прочие мероприятия по благоустройству, всего в т.ч.:</t>
  </si>
  <si>
    <t xml:space="preserve">содержание уличных урн, установка новых урн</t>
  </si>
  <si>
    <t xml:space="preserve">услуги по отлову безнадзорных животных (местный бюджет)</t>
  </si>
  <si>
    <t xml:space="preserve">услуги по отлову животных без владельце(местный бюджет)</t>
  </si>
  <si>
    <t xml:space="preserve">услуги по переустройству участка ВЛ, прочие услуги по электросетям</t>
  </si>
  <si>
    <t xml:space="preserve">содержание дворовых площадок</t>
  </si>
  <si>
    <t xml:space="preserve">ликвидация несанкционированных свалок</t>
  </si>
  <si>
    <t xml:space="preserve">проектирование санитарно-охранной зоны кладбища</t>
  </si>
  <si>
    <t xml:space="preserve">ремонт стенда "Паспорт города Красноуфимска"</t>
  </si>
  <si>
    <t xml:space="preserve">Уборка мусора с кладбища</t>
  </si>
  <si>
    <t xml:space="preserve">Проект рекультивации свалки</t>
  </si>
  <si>
    <t xml:space="preserve">Ремонт объектов благоустройства</t>
  </si>
  <si>
    <t xml:space="preserve">64 Ликвидация объектов несанкционированного размещения отходов в ГО Красноуфимск</t>
  </si>
  <si>
    <t xml:space="preserve">66 Обустройство и поддержание в надлежащем состоянии источников нецентрализованного водоснабжения на территории ГО Красноуфимск</t>
  </si>
  <si>
    <t xml:space="preserve">67 Организация и проведение массовых экологических акций по очистке территории ГО Красноуфимск</t>
  </si>
  <si>
    <t xml:space="preserve">68 Проведение мероприятий по борьбе с борьщевиком Сосновского</t>
  </si>
  <si>
    <t xml:space="preserve">06.1 Осуществление государственного полномочия Свердловской области по организации проведения мероприятий по отлову и содержанию безнадзорных собак</t>
  </si>
  <si>
    <t xml:space="preserve">06.2 Бюджетные инвестиции   в объекты благоустройства (установка новых урнн)</t>
  </si>
  <si>
    <t xml:space="preserve">06.3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t>
  </si>
  <si>
    <t xml:space="preserve">06.4 Субсидии бюджетным учреждениям на иные цели</t>
  </si>
  <si>
    <t xml:space="preserve">09 Ремонт жилых помещений одиноко проживающих ветеранов ВОВ</t>
  </si>
  <si>
    <t xml:space="preserve">13 Обеспечение физической и информационной доступности общественно - значимых учреждений</t>
  </si>
  <si>
    <t xml:space="preserve">63 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69 Разработка документации, направленной на обеспечение соблюдения природоохранного законодательства</t>
  </si>
  <si>
    <t xml:space="preserve">Подрядчиком не выполнены работы по контракту № 3А/20-мз от 03.03.2020 г. на выполнение работ по разработке проекта рекультивации полигона ТБО на сумму 3400,0 т.р.</t>
  </si>
  <si>
    <t xml:space="preserve">70 Предоставление субсидий МУП "ЖКУ" на проведение профилактичекской дезинфекционной обработки мест общего пользования в многоквартирных домах за счет средств резервного фонда Правительства Свердловской области</t>
  </si>
  <si>
    <t xml:space="preserve">71 Предоставление субсидий МУП "ЖКУ" на возмещение расходов на приобретение дезинфицирующих средств в связи с осуществлением дополнительных санитарно-эпидимиологических мероприятий для защиты населения городского округа Красноуфимск от коронавирусной инфекции за счет средств резервного фонда Правительства Свеодловской области</t>
  </si>
  <si>
    <t xml:space="preserve">75 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 болезней животных </t>
  </si>
  <si>
    <t xml:space="preserve">76. Мероприятия по ремонту и содержанию нежилого помещения, предназначенного для размещения приюта для животных без владельцев</t>
  </si>
  <si>
    <t xml:space="preserve">ПОДПРОГРАММА 2 Развитие дорожного хозяйства городского округа Красноуфимск</t>
  </si>
  <si>
    <t xml:space="preserve">ВСЕГО ПО ПОДПРОГРАММЕ 2,В ТОМ ЧИСЛЕ </t>
  </si>
  <si>
    <t xml:space="preserve">07. бюджетные инвестиции  в объекты дорожного хозяйства, всего,   в том числе  </t>
  </si>
  <si>
    <t xml:space="preserve">Обеспечение безопасности дорожного движения вблизи общеобразовательных учреждений</t>
  </si>
  <si>
    <t xml:space="preserve">программа ДОМ-Школа-Дом</t>
  </si>
  <si>
    <t xml:space="preserve">строительство дорог мкр Северный</t>
  </si>
  <si>
    <t xml:space="preserve">строительство новых светофорных объектов</t>
  </si>
  <si>
    <t xml:space="preserve">строительство тротуаров</t>
  </si>
  <si>
    <t xml:space="preserve">замена дорожных знаков  и установка новых</t>
  </si>
  <si>
    <t xml:space="preserve">прочие бюджетные инвестиции в объекты дорожного хозяйства (в т.ч. остановочные комплексы)</t>
  </si>
  <si>
    <t xml:space="preserve">реконструкция дороги по адресу: переулок Вильямса, 4</t>
  </si>
  <si>
    <t xml:space="preserve">реконструкция дороги к объекту: "Детский сад на 270 местпо адресу: г. Красноуфимск, ул.Олимпийская, 22"</t>
  </si>
  <si>
    <t xml:space="preserve">Строительство автомобильной дороги по ул. Олимпийская (перенос ВЛ-10кВ)</t>
  </si>
  <si>
    <t xml:space="preserve">Строительство площадки для автотранспорта по ул. Октября (шк.№1)</t>
  </si>
  <si>
    <t xml:space="preserve">Устройство искусственных дорожных неровностей возле МОУ ГО Красноуфимск</t>
  </si>
  <si>
    <t xml:space="preserve">Установка барьерного ограждения возле МОУ ГО Красноуфимск</t>
  </si>
  <si>
    <t xml:space="preserve">Бюджетные инвестиции в объекты дорожного хозяйства в рамках софинансирования                     (реконструкция ул.Пушкина в г. Красноуфимске Свердловской области за счет средств местного бюджета)</t>
  </si>
  <si>
    <t xml:space="preserve">Строительство, реконструкция, капитальный ремонт, ремонт автомобильных дорог общего пользования местного значения                    (реконструкция ул.Пушкина в г. Красноуфимске Свердловской области за счет средств областного бюджета)</t>
  </si>
  <si>
    <t xml:space="preserve">50. Ремонт автомобильных дорог общего пользования местного значения в рамках софинансирования    (за счет средств местного бюджета)</t>
  </si>
  <si>
    <t xml:space="preserve">капитальный ремонт транзитной дороги по ул. Интернациональная – ул. Манчажская – ул. Мизерова в г. Красноуфимск Свердловской области </t>
  </si>
  <si>
    <t xml:space="preserve">Ремонт дорог по улицам Горького. Матросова, Тургенева в ГО Красноуфимск Свердловской области</t>
  </si>
  <si>
    <t xml:space="preserve">50.1 Строительство, реконструкция, капитальный ремонт, ремонт автомобильных дорог общего пользования местного значения                                          (средства областного бюджета)                </t>
  </si>
  <si>
    <t xml:space="preserve">Капитальный ремонт транзитной дороги по ул. Интернациональная – ул. Манчажская – ул. Мизерова в г. Красноуфимск Свердловской области </t>
  </si>
  <si>
    <t xml:space="preserve">ремонт дорожной одежды участков автомобильных дорог по улицам в ГО Красноуфимск Свердловской области ( Рогозинниковых, Саргинская, Промышленная, Леслозаводская, Транспортная, Озерная, Мизерова, Селекционная, Кирова, Трескова, Ленина. Куйбышева)</t>
  </si>
  <si>
    <t xml:space="preserve">50.2 Строительство, реконструкция, капитальный ремонт, ремонт автомобильных дорог общего пользования местного значения (средства местного бюджета) </t>
  </si>
  <si>
    <t xml:space="preserve">51. Строительство, реконструкция, капитальный ремонт, ремонт автомобильных дорог общего пользования местного значения (капитальный ремонт автомобильной дороги ул.Ухтомского в г. Красноуфимск Свердловской области (областной бюджет))</t>
  </si>
  <si>
    <t xml:space="preserve">51. Капитальный ремонт автомобильных дорог общего пользования местного значения(капитальный ремонт автомобильной дороги ул.Ухтомского в г. Красноуфимск Свердловской области (областной бюджет))</t>
  </si>
  <si>
    <t xml:space="preserve">51. Капитальный ремонт автомобильной дороги ул.Ухтомского  г. Красноуфимск Свердловской области (местный бюджет)</t>
  </si>
  <si>
    <t xml:space="preserve">58. Капитальный ремонт транзитной дороги по ул. Интернациональная - ул.Манчажская - ул. Мизероваг. Красноуфимск Свердловской области (местный бюджет)</t>
  </si>
  <si>
    <t xml:space="preserve">1.2. Иные капитальные вложения всего, из них:</t>
  </si>
  <si>
    <t xml:space="preserve">08. капитальный ремонт объектов дорожного хозяйства</t>
  </si>
  <si>
    <t xml:space="preserve">капитальный ремонт объектов дорожного хозяйства</t>
  </si>
  <si>
    <t xml:space="preserve">2.Прочие нужды</t>
  </si>
  <si>
    <t xml:space="preserve">09. мероприятия по содержанию объектов дорожного хозяйства, всего в т.ч.:</t>
  </si>
  <si>
    <t xml:space="preserve">содержание и ремонт дорог и тротуаров</t>
  </si>
  <si>
    <t xml:space="preserve">нанесение дорожной разметки</t>
  </si>
  <si>
    <t xml:space="preserve">содержание и ремонт дорожных знаков и светофоров</t>
  </si>
  <si>
    <t xml:space="preserve">Электроэнергия светофоров</t>
  </si>
  <si>
    <t xml:space="preserve">Ремонт водоотводной канавы по ул. Интернациональная</t>
  </si>
  <si>
    <t xml:space="preserve">Ремонт барьерного ограждения автомобильных дорог на территории г.Красноуфимск</t>
  </si>
  <si>
    <t xml:space="preserve">36. Резервный фонд Правительства Свердловской области</t>
  </si>
  <si>
    <t xml:space="preserve">Ремонт участка автомобильной дороги под путепроводом на пересечении улиц Транспортная-Чкалова, за счет средств областного бюджета</t>
  </si>
  <si>
    <t xml:space="preserve">10. прочие мероприятия по дорожному хозяйству</t>
  </si>
  <si>
    <t xml:space="preserve">разработка, экспертиза проектно-сметной документации на реконструкцию, (капитальный ремонт, строительство) объектов дорожного хозяйства</t>
  </si>
  <si>
    <t xml:space="preserve">Подрядчиком не выполнены работы по контракту № 19А/19-мз от 14.07.2020 на разработку проектной документации капитального ремонта автомобильных дорог ул. Манчажская, 8 Марта, Энгельса, Бульварная в сумме 3283,72 т.р. </t>
  </si>
  <si>
    <t xml:space="preserve">Разработка проекта на капитальный ремонтавтомобильной дороги ул. Ухтомского в г. Красноуфимск Свердловской области</t>
  </si>
  <si>
    <t xml:space="preserve">Проект организации дорожного движения</t>
  </si>
  <si>
    <t xml:space="preserve">Разработка схемы организации дорожного движения</t>
  </si>
  <si>
    <t xml:space="preserve">Разработка проекта на капитальный ремонт транзитной дороги ул. Интернациональная - Манчажская - Мизерова в г. Красноуфимске</t>
  </si>
  <si>
    <t xml:space="preserve">Гос экспертиза проектной документации на капитальный ремонт транзитной дороги ул. Интернациональная - Манчажская - Мизерова в г. Красноуфимске</t>
  </si>
  <si>
    <t xml:space="preserve">Проведение проверки достоверности определения сметной стоимости кпитального ремонта транзитной дороги ул. Интернациональная - Манчажская - Мизерова в г. Красноуфимске</t>
  </si>
  <si>
    <t xml:space="preserve">Проведение проверки достоверностиопределения сметной стоимости капитального ремонта автомобильой дороги ул. Ухтомского</t>
  </si>
  <si>
    <t xml:space="preserve">Оказание услуг по сопровождению сметной документации объекта капитального стротельства "Капитальный ремонт автомобильной дороги ул. Ухтомского"</t>
  </si>
  <si>
    <t xml:space="preserve">Прочие мероприятия по дорожному хозяйству</t>
  </si>
  <si>
    <t xml:space="preserve">Технологическое подключение светофорных объектов к электрическим сетям</t>
  </si>
  <si>
    <t xml:space="preserve">Авторский надзор капитального ремонта автомобильной дороги ул. Ухтомского</t>
  </si>
  <si>
    <t xml:space="preserve">Разработка программы транспортной инфраструктуры</t>
  </si>
  <si>
    <t xml:space="preserve">Авторский надзор капитальнного ремонта транзитной дороги по ул. Интернациональная – ул. Манчажская – ул. Мизерова в г. Красноуфимск Свердловской области </t>
  </si>
  <si>
    <t xml:space="preserve">ПОДПРОГРАММА 3 Развитие жилищно-коммунального комплекса городского округа Красноуфимск</t>
  </si>
  <si>
    <t xml:space="preserve">ВСЕГО ПО ПОДПРОГРАММЕ 3,В ТОМ ЧИСЛЕ    </t>
  </si>
  <si>
    <t xml:space="preserve">местный бюджет        </t>
  </si>
  <si>
    <t xml:space="preserve">11. бюджетные инвестиции    в объекты  жилищно-коммунального хозяйства, всего, в том числе             </t>
  </si>
  <si>
    <t xml:space="preserve">11.1 Капитальные вложения в объекты недвижимого имущества</t>
  </si>
  <si>
    <t xml:space="preserve">Строительство водопровода мкр Горняк : ул. Чайковского, дома 38-76, ул. Щусева, дома 55-71, ул. Булгакова, д. 15</t>
  </si>
  <si>
    <t xml:space="preserve">реконструкция труб ГВС, теплотрасс, водопроводных колодцев ул. Ухтомского</t>
  </si>
  <si>
    <t xml:space="preserve">Газоснабжение жилых домов по ул. Селекционная №№ 30, 30а, 32, 32а, 34 и ул. Загородная №№ 16, 18, 20, 20а в г. Красноуфимске. (местный бюджет)</t>
  </si>
  <si>
    <t xml:space="preserve">Реконструкция водозаборов "Межевая", "Лыжная база"</t>
  </si>
  <si>
    <t xml:space="preserve">строительство объекта "Котельная мощностью 20,0 МВт в г. Красноуфимск, ул. 8 Марта, 51а"</t>
  </si>
  <si>
    <t xml:space="preserve">реконструкция очистных сооружений</t>
  </si>
  <si>
    <t xml:space="preserve">инженерное обеспечение ж.д. Вильямса 6</t>
  </si>
  <si>
    <t xml:space="preserve">строительный контроль по расширению сети газопровода</t>
  </si>
  <si>
    <t xml:space="preserve">строительство, реконструкция газопроводов, водопроводов (Горького, 17-А, ул. Матросова)</t>
  </si>
  <si>
    <t xml:space="preserve">11. Реализация проектов капитального строительства муниципального значения по развитию газификации (областной бюджет)</t>
  </si>
  <si>
    <t xml:space="preserve">строительство и реконструкция объектов коммунального хозяйства за счет средств областного бюджета</t>
  </si>
  <si>
    <t xml:space="preserve">технологическое присоединение для электроснабжения малоэтажного многоквартирного жилого дома пер. Вильямса, 4,6</t>
  </si>
  <si>
    <t xml:space="preserve">Газопровод высокого и низкого давления для газоснабжения жилых домов по ул. Вокзальная, ул. Вагонная, ул. Казанская, ул. Майская, пер. Майский в г. Красноуфимске.(за рамками софинансирования)</t>
  </si>
  <si>
    <t xml:space="preserve">Присоединение к газораспределительной сети жилых домов по ул. 8 Марта, ул. 9 Января, ул.Свободы, ул. Мизерова в г. Красноуфимске (за рамками софинансирования)</t>
  </si>
  <si>
    <t xml:space="preserve">Строительство водлпровода ул. Булгакова</t>
  </si>
  <si>
    <t xml:space="preserve">Усстановка новых гидрантов, закольцовка сетей ХВС у новой школы</t>
  </si>
  <si>
    <t xml:space="preserve">Строительный контроль присоединения к газораспределительной сети жилых домов по ул. 8 Марта, ул. 9 Января, ул. Свободы, ул. Мизерова</t>
  </si>
  <si>
    <t xml:space="preserve">Газораспределительные сети высокого и низкого давления в микрорайоне "Сосновая гора" в г. Красноуфимске Свердловской области</t>
  </si>
  <si>
    <t xml:space="preserve">Газоснабжение жилых домов по ул. Спутников, ул. Зеленая, ул. Путевая, ул. Вокзальная, ул. Нефтяников, ул. Соболевская, ул. Монтажников, ул. Экскаваторщиков в г. Красноуфимске Свердловской области</t>
  </si>
  <si>
    <t xml:space="preserve">Обустройство пожарного водоема</t>
  </si>
  <si>
    <t xml:space="preserve">Строительство газораспределительной сети в микрорайоне "Горняк" г. Красноуфимска Свердловской области</t>
  </si>
  <si>
    <t xml:space="preserve">11.1. Реализация проектов капитального строительства муниципального значения по развитию газификации  </t>
  </si>
  <si>
    <t xml:space="preserve">Газопровод высокого и низкого давления для газоснабжения жилых домов по ул. Вокзальная, ул. Вагонная, ул. Казанская, ул. Майская, пер. Майский в г. Красноуфимске.</t>
  </si>
  <si>
    <t xml:space="preserve">Присоединение к газораспределительной сети жилых домов по ул. 8 Марта, ул. 9 Января, ул.Свободы, ул. Мизерова в г. Красноуфимске</t>
  </si>
  <si>
    <t xml:space="preserve">Газоснабжение жилых домов по ул. Уфимская №№ 40-58, №№ 41-63 в г. Красноуфимске. (областной бюджет)</t>
  </si>
  <si>
    <t xml:space="preserve">Авторский надзор, строительный контрольпо объекту "Газоснабжение жилых домов по ул. Уфимская №№ 40-58, №№ 41-63 в г. Красноуфимске". (областной бюджет)</t>
  </si>
  <si>
    <t xml:space="preserve">Авторский надзор, строительный контроль газопровода высокого и низкого давления для газоснабжения жилых домов по ул. Вокзальная, ул. Вагонная, ул. Казанская, ул. Майская, пер. Майский в г. Красноуфимске, присоединение к газораспределительной сети жилых домов по ул. 8 Марта, ул. 9 Января, ул.Свободы, ул. Мизерова в г. Красноуфимске (областной бюджет)</t>
  </si>
  <si>
    <t xml:space="preserve">Строительство газораспределительной сети в микрорайоне "Горняк" г. Красноуфимска Свердловской области (областной бюджет)</t>
  </si>
  <si>
    <t xml:space="preserve">Подрядчиком не выполнены работы по договору № 429А/20- мз от 20.04.2020 г. на строительство газораспределительной сети в микрорайоне "Горняк" г. Красноуфимска Свердловской области в сумме 3463,76 т.р., </t>
  </si>
  <si>
    <t xml:space="preserve">Строительство объекта «Газораспределительные сети высокого и низкого давления с установкой ГРПШ в микрорайоне «Бараба» по ул. Красных Партизан, ул. Лагерная, ул. Трескова, ул. Кирова, ул. Антонова, ул. В. Терешковой, пер. Антонова, ул. Р. Горбуновой, ул. Горошникова, ул. Б. Луговая, ул. Пролетарская, ул. Ленина, в г. Красноуфимске Свердловской области» (областной бюджет)</t>
  </si>
  <si>
    <t xml:space="preserve">11,2, Газопровод высокого и низкого давления для газоснабжения жилых домов по ул. Вокзальная, ул. Вагонная, ул. Казанская, ул. Майская, пер. Майский в г. Красноуфимске.</t>
  </si>
  <si>
    <t xml:space="preserve">местный бюджет </t>
  </si>
  <si>
    <t xml:space="preserve">11.3. Авторский надзор, строительный контроль газопровода высокого и низкого давления для газоснабжения жилых домов по ул. Вокзальная, ул. Вагонная, ул. Казанская, ул. Майская, пер. Майский в г. Красноуфимске, присоединение к газораспределительной сети жилых домов по ул. 8 Марта, ул. 9 Января, ул.Свободы, ул. Мизерова в г. Красноуфимске (областной бюджет)</t>
  </si>
  <si>
    <t xml:space="preserve">58. Газоснабжение жилых домов по ул. Уфимская №№ 40-58, №№ 41-63 в г. Красноуфимске. (местный бюджет)</t>
  </si>
  <si>
    <t xml:space="preserve">11. Газоснабжение жилых домов по ул. Селекционная №№ 30, 30а, 32, 32а, 34 и ул. Загородная №№ 16, 18, 20, 20а в г. Красноуфимске. (местный бюджет)</t>
  </si>
  <si>
    <t xml:space="preserve">47. "Газопровод высокого и низкого давления для газоснабжения жилых домов по ул. Вокзальная, ул. Вагонная, ул. Казанская, ул. Майская, пер. Майский в г. Красноуфимске". Местный бюджет</t>
  </si>
  <si>
    <t xml:space="preserve">47. "Газопровод высокого и низкого давления для газоснабжения жилых домов по ул. Вокзальная, ул. Вагонная, ул. Казанская, ул. Майская, пер. Майский в г. Красноуфимске". Областной бюджет</t>
  </si>
  <si>
    <t xml:space="preserve">48. "Газоснабжение жилых домов по ул. Уфимская №№ 40-58, №№ 41-63 в г. Красноуфимске". Местный бюджет</t>
  </si>
  <si>
    <t xml:space="preserve">48. "Газоснабжение жилых домов по ул. Уфимская №№ 40-58, №№ 41-63 в г. Красноуфимске". Областной бюджет</t>
  </si>
  <si>
    <t xml:space="preserve">49. "Газоснабжение жилых домов по ул.э Селекционная №№ 30, 30а, 32, 32а, 34 и ул. Загородная №№ 16, 18, 20, 20а в г. Красноуфимске". Местный бюджет</t>
  </si>
  <si>
    <t xml:space="preserve">49. "Газоснабжение жилых домов по ул.э Селекционная №№ 30, 30а, 32, 32а, 34 и ул. Загородная №№ 16, 18, 20, 20а в г. Красноуфимске". Областной бюджет</t>
  </si>
  <si>
    <t xml:space="preserve">Реконструкция котельной №1 "Центральная", за счет средств местного бюджета</t>
  </si>
  <si>
    <t xml:space="preserve">Газоснабжение жилых домов по ул. Уфимская №№ 40-58, №№ 41-63 в г. Красноуфимске. (местный бюджет)</t>
  </si>
  <si>
    <t xml:space="preserve">Авторский надзор, строительный контрольпо объекту "Газоснабжение жилых домов по ул. Уфимская №№ 40-58, №№ 41-63 в г. Красноуфимске". (местный бюджет)</t>
  </si>
  <si>
    <t xml:space="preserve">41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строительство малоэтажного многоквартирного жилого дома)</t>
  </si>
  <si>
    <t xml:space="preserve">41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41 Обеспечение мероприятий по переселению граждан из аварийного жилищного фонда</t>
  </si>
  <si>
    <t xml:space="preserve">42 Обеспечение мероприятий по переселению граждан их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приобретение жилых помещений в строящемся многоквартирном доме на территории ГО Красноуфимск в целях переселения граждан из аварийного жилищного фонда)</t>
  </si>
  <si>
    <t xml:space="preserve">42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42 Обеспечение мероприятий по переселению граждан из аварийного жилищного фондав  в рамках софинансирования</t>
  </si>
  <si>
    <t xml:space="preserve">35.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строительство малоэтажного многоквартирного жилого дома)</t>
  </si>
  <si>
    <t xml:space="preserve">Обеспечение мероприятий по переселению граждан их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приобретение жилых помещений в строящемся многоквартирном доме на территории ГО Красноуфимск в целях переселения граждан из аварийного жилищного фонда)</t>
  </si>
  <si>
    <t xml:space="preserve">37.Обеспечение мероприятий по переселению граждан из аварийного жилищного фонд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строительства</t>
  </si>
  <si>
    <t xml:space="preserve">Обеспечение мероприятий по переселению граждан из аварийного жилищного фонда</t>
  </si>
  <si>
    <t xml:space="preserve">Обеспечение мероприятий по переселению граждан из аварийного жилищного фондав  в рамках софинансирования</t>
  </si>
  <si>
    <t xml:space="preserve">обустройство дворовой территории жилого дома по пер. Вильямса, 4</t>
  </si>
  <si>
    <t xml:space="preserve">43. Строительный контроль по объекту Газоснабжение жилых домов частного сектора в г. Красноуфимске: 1. Участок № VI Жилой район "Учхоз" (ул. Буткинская, ул. Азина, ул. Мостовая, ул. Зауфимская, ул. Варгина, пер. Буткинский). 2. Участок № VII жилые дома № 26-89 по ул. Азина</t>
  </si>
  <si>
    <t xml:space="preserve">43. Газоснабжение жилых домов частного сектора в г. Красноуфимске: 1. Участок № VI Жилой район "Учхоз" (ул. Буткинская, ул. Азина, ул. Мостовая, ул. Зауфимская, ул. Варгина, пер. Буткинский). 2. Участок № VII жилые дома № 26-89 по ул. Азина.</t>
  </si>
  <si>
    <t xml:space="preserve">44. Строительство распределительного газопровода высокого давления с установкой ГРПШ-1 и низкого давления (подключения (присоединения) объектов к газораспределительной сети (жилые дома) ул. Есенина, Пушкина, Ломоносова, пер. Есенина, город Красноуфимск Свердловской области.</t>
  </si>
  <si>
    <t xml:space="preserve">45. Строительный контроль по объекту Газоснабжение жилых домов по ул. Цветочная, Белогорская, Ермака, пер. Ермака в г. Красноуфимске Свердловской области</t>
  </si>
  <si>
    <t xml:space="preserve">45. Газоснабжение жилых домов по ул. Цветочная, Белогорская, Ермака, пер. Ермака в г. Красноуфимске Свердловской области.</t>
  </si>
  <si>
    <t xml:space="preserve">46, Строительный контроль</t>
  </si>
  <si>
    <t xml:space="preserve">46. Реализация проектов капитального строительства муниципального значения по развитию газификации (населенных пунктов городского типа)</t>
  </si>
  <si>
    <t xml:space="preserve">12. капитальный ремонт объектов жилищно-коммунального хозяйства, всго в т.ч.:</t>
  </si>
  <si>
    <t xml:space="preserve">капитальный ремонт муниципального жилищного фонда</t>
  </si>
  <si>
    <t xml:space="preserve">62. Бюджетные инвестиции на капитальное строительство объектов коммунального хозяйства в части софинансирования из местного бюджета</t>
  </si>
  <si>
    <t xml:space="preserve">Строительство объекта «Газораспределительные сети высокого и низкого давления с установкой ГРПШ в микрорайоне «Бараба» по ул. Красных Партизан, ул. Лагерная, ул. Трескова, ул. Кирова, ул. Антонова, ул. В. Терешковой, пер. Антонова, ул. Р. Горбуновой, ул. Горошникова, ул. Б. Луговая, ул. Пролетарская, ул. Ленина, в г. Красноуфимске Свердловской области»</t>
  </si>
  <si>
    <t xml:space="preserve">13. прочие мероприятия по объектам жилищно-коммунального хозяйства </t>
  </si>
  <si>
    <t xml:space="preserve">74 Государственная поддержка закупки контейнеров для раздельного накопления твердых коммунальных отходов, в том числе</t>
  </si>
  <si>
    <t xml:space="preserve">11. бюджетные инвестиции    в объекты  жилищно-коммунального хозяйства</t>
  </si>
  <si>
    <t xml:space="preserve">ремонт пожарных водоемов</t>
  </si>
  <si>
    <t xml:space="preserve">13. прочие мероприятия по объектам жилищно-коммунального хозяйства всего, в т.ч.:</t>
  </si>
  <si>
    <t xml:space="preserve">разработка, экспертиза проектно-сметной документации на реконструкцию, (капитальный ремонт, строительство) объектов жилищно-коммунального хозяйства, авторский надзор, строительный контроль</t>
  </si>
  <si>
    <t xml:space="preserve">Подрядчиком не исполнен контракт № 65А/19-мз от 23.12.19 в сумме 1424,7 т.р. на разработка проектно-сметной документации по объекту : "Газораспределительные сети высокого и низкого давления в микрорайоне «Бараба».  Соответственно не смогли заключить договор на прохождение гос экспертизы данного проекта на сумму 1188,99 т.р</t>
  </si>
  <si>
    <t xml:space="preserve">проект водозабора Химчистка</t>
  </si>
  <si>
    <t xml:space="preserve">проект водопровода Химчистка</t>
  </si>
  <si>
    <t xml:space="preserve">Разработка проектно-сметной документации на "Строительство газораспределительной сети в микрорайоне "Горняк" г. Красноуфимска Свердловской области"</t>
  </si>
  <si>
    <t xml:space="preserve">проект объекта "Котельная мощьностью 20,0 МВт в г. Красноуфимск ул. 8 Марта, 51а"</t>
  </si>
  <si>
    <t xml:space="preserve">экспертиза проектной документации "Присоединение к газораспределительной сети 8 Марта. 9 Января"</t>
  </si>
  <si>
    <t xml:space="preserve">корректировка существующих проектов по газу (8 Марта, 9 Января)</t>
  </si>
  <si>
    <t xml:space="preserve">Разработка проекта зон санитарной охраны водозабора "Химчистка"</t>
  </si>
  <si>
    <t xml:space="preserve">Авторский надзор, строительный контроль по газопроводу Селекционная, Загородная</t>
  </si>
  <si>
    <t xml:space="preserve">Работы по врезке в газопровод по объекту: Газоснабжение жилых домов частного сектора в г. Красноуфимске: 1. Участок № VI Жилой район "Учхоз" (ул. Буткинская, ул. Азина, ул. Мостовая, ул. Зауфимская, ул. Варгина, пер. Буткинский). 2. Участок № VII жилые до</t>
  </si>
  <si>
    <t xml:space="preserve">Работы по врезке в газопровод низкого давления по объекту : Газоснабжение жилых домов по ул. Цветочная, Белгородская, Ермака, пер. Ермака в г. Красноуфимске Свердловской области</t>
  </si>
  <si>
    <t xml:space="preserve">Работы по врезке в газопровод о ул.э Селекционная №№ 30, 30а, 32, 32а, 34 и ул. Загородная №№ 16, 18, 20, 20а в г. Красноуфимске</t>
  </si>
  <si>
    <t xml:space="preserve">прочие мероприятия по объектам жилищно-коммунального хозяйства</t>
  </si>
  <si>
    <t xml:space="preserve">Подрядчиком не усполнен договор на мониторинг выполнения заявителем технических условий по формированию газопровода на объекте : "Строительство газораспределительной сети в микрорайоне "Горняк" г. Красноуфимска Свердловской области" в сумме 101,0 т.р., договора № 165/20-юр, № 166/20-юр от 07.12.2020 г. на организация и проведение технического обслуживания и текущего ремонта газопровода 8 Марта, 9 Января и газопровода Вагонник  в сумме 150,0 т.р.</t>
  </si>
  <si>
    <t xml:space="preserve">Разработка проекто-сметной документации на строительство газопровода высокого и низкого давления для газоснабжения жилых домов по ул. Красных партизан, ул. Лагерная, ул. Кирова, ул. Трескова, ул. Антонова, ул. В. Терешковой, пер. Антонова, ул. Р. Горбуновой, ул. Горошникова, ул. Б. Луговая, пер. Февраля в г. Красноуфимске</t>
  </si>
  <si>
    <t xml:space="preserve">ремонт объектов коммунального хозяйства</t>
  </si>
  <si>
    <t xml:space="preserve">ремонт муниципальных квартир</t>
  </si>
  <si>
    <t xml:space="preserve">ремонт кровли над муниципальными квартирами по ул. К.Пролетарского, 5</t>
  </si>
  <si>
    <t xml:space="preserve">33. Мероприятия на сетях водоснабжения и водоотведения</t>
  </si>
  <si>
    <t xml:space="preserve">72. Субсидии на финанасовое обеспечение затрат МУП "Горкомхоз МО "г. Красноуфимск" в связи с оказанием услуг по вывозу житких бытовых отходов для собственников жидых домов индивидуальной застройки п. Пудлинговый в рамках применения единой стоимости услуги на территории ГО Красноуфимск</t>
  </si>
  <si>
    <t xml:space="preserve">73. Субсидии МУП "Горкомхоз МО "г. Красноуфимск" на возмещение недополученного дохода при оказании услуги по технологическому присоединению к централизованной системе холодного овдоснабжения при применении понижающего коэффициента в в рамках обеспечения экономической доступности услуги для населения ГО Красноуфимск</t>
  </si>
  <si>
    <t xml:space="preserve">ПОДПРОГРАММА 4. Социальная поддержка населения городского округа Красноуфимск</t>
  </si>
  <si>
    <t xml:space="preserve">ВСЕГО ПО ПОДПРОГРАММЕ 4,В ТОМ ЧИСЛЕ          </t>
  </si>
  <si>
    <t xml:space="preserve">местный бюджет             </t>
  </si>
  <si>
    <t xml:space="preserve">1. Прочие нужды</t>
  </si>
  <si>
    <t xml:space="preserve">14.Осуществление государственного полномочия Свердловской област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14.1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t>
  </si>
  <si>
    <t xml:space="preserve">Произведены все необходимые выплаты</t>
  </si>
  <si>
    <t xml:space="preserve">15. 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t>
  </si>
  <si>
    <t xml:space="preserve">15.1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16.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гражданам субсидий на оплату жилого помещения и коммунальных услуг"</t>
  </si>
  <si>
    <t xml:space="preserve">16.1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17. ежемесячная денежная выплата Почетным гражданам г. Красноуфимска</t>
  </si>
  <si>
    <t xml:space="preserve">17.1 Выплаты, предусмотренные Положением "О порядке присвоения звания "Почетный гражданин городского округа Красноуфимск"</t>
  </si>
  <si>
    <t xml:space="preserve">31.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t>
  </si>
  <si>
    <t xml:space="preserve">Ремонт жилых помещений одиноко проживающих ветеранов ВОВ</t>
  </si>
  <si>
    <t xml:space="preserve">Обеспечение служебными жилыми помещениями специалистов с высшим медицинским образованием, прибывших для работы в учреждения здравоохранения</t>
  </si>
  <si>
    <t xml:space="preserve">Обеспечение физической и информационной доступности общественно-значимых учреждениий (установка пандусов, поручней, кнопок вызова и т.п.)</t>
  </si>
  <si>
    <t xml:space="preserve">53.  Осуществление государственного полномочия Свердловской области в соответствии с Законом Свердловской области "О наделении органов местного самоуправления муниципальных образований, расположенных на территории Свердловской области,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 в части компенсации отдельным категориям граждан оплаты взноса на капитальный ремонт общего имущества в многоквартирном доме</t>
  </si>
  <si>
    <t xml:space="preserve">53.1. Компенсация отдельным категориям граждан оплаты взноса на капитальный ремонт общего имущества в многоквартирном доме</t>
  </si>
  <si>
    <t xml:space="preserve">ПОДПРОГРАММА 5. Строительство и реконструкция объектов городского округа Красноуфимск </t>
  </si>
  <si>
    <t xml:space="preserve">ВСЕГО ПО ПОДПРОГРАММЕ 5,В ТОМ ЧИСЛЕ </t>
  </si>
  <si>
    <t xml:space="preserve">Всего по Красноуфимскому муниципальному казенному учреждению "Служба единого заказчика", в том числе :</t>
  </si>
  <si>
    <t xml:space="preserve">Всего по Управлению образованием городского округа Красноуфимск, в том числе</t>
  </si>
  <si>
    <t xml:space="preserve">бюджетные инвестиции в объекты капитального строительства, всего, в том числе</t>
  </si>
  <si>
    <t xml:space="preserve">18. строительство и реконструкция ДОУ всего, в т.ч.:</t>
  </si>
  <si>
    <t xml:space="preserve">реконструкция ДОУ по ул. Октября, 28</t>
  </si>
  <si>
    <t xml:space="preserve">ПСД объекта: «Детский сад на 270 мест по адресу: Свердловская область, г. Красноуфимск по  ул. Олимпийская» на условиях «под ключ», включая оснащение здания технологическим,  в том числе не монтируемым  оборудованием и мебелью</t>
  </si>
  <si>
    <t xml:space="preserve">строительство объекта: «Детский сад на 270 мест по адресу: Свердловская область, г. Красноуфимск по  ул. Олимпийская» на условиях «под ключ», включая оснащение здания технологическим,  в том числе не монтируемым  оборудованием и мебелью</t>
  </si>
  <si>
    <t xml:space="preserve">проектно-изыскательские работы объекта: «Детский сад на 100 мест по адресу: Свердловская область, п. Пудлинговый"</t>
  </si>
  <si>
    <t xml:space="preserve">строительство объекта: «Детский сад на 100 мест по адресу: Свердловская область, п. Пудлинговый"</t>
  </si>
  <si>
    <t xml:space="preserve">38.строительство и реконструкция зданий дошкольных образовательных организаций</t>
  </si>
  <si>
    <t xml:space="preserve">строительство объекта: «Детский сад на 100 мест по адресу: Свердловская область, п. Пудлинговый"за счет средств областного бюджета</t>
  </si>
  <si>
    <t xml:space="preserve">строительство объекта:"Детский сад на 270 мест по адресу: Сврдловская область, г. Красноуфимск по ул.Олимпийская" на условиях "под ключ",включая оснащение здания технологическим,  в том числе не монтируемым  оборудованием и мебелью за счет федерального бюджета</t>
  </si>
  <si>
    <t xml:space="preserve">30. Бюджетные инвестиции в объекты капитального строительства в области физкультуры и спорта</t>
  </si>
  <si>
    <t xml:space="preserve">Оборудование спортивной площадки для занятий уличной гимнастикой по ул. Металлистов, 3 в г. Красноуфимске</t>
  </si>
  <si>
    <t xml:space="preserve"> Выполнение работ по разработке рабочей документации физкультурно - оздоровительного комплекса по ул. Металлистов, 7 в г. Красноуфимске</t>
  </si>
  <si>
    <t xml:space="preserve">реконструкция КСК "Центральный"</t>
  </si>
  <si>
    <t xml:space="preserve">строительство и реконструкция объектов муниципальной собственности физкультуры и массового спорта </t>
  </si>
  <si>
    <t xml:space="preserve"> Выполнение работ по разработке рабочей документации и строительство  физкультурно - оздоровительного комплекса по ул. Металлистов, 7 в г. Красноуфимске (областной бюджет)</t>
  </si>
  <si>
    <t xml:space="preserve">Бюджетные инвестиции в объекты капитального строительства в области физкультуры и спорта (выполнение дополнительных работ по строительству ФОК)</t>
  </si>
  <si>
    <t xml:space="preserve"> Выполнение работ по разработке рабочей документации и строительство  физкультурно - оздоровительного комплекса по ул. Металлистов, 7 в г. Красноуфимске (местный бюджет)</t>
  </si>
  <si>
    <t xml:space="preserve">Реконструкция спортивной площадки на территории МБОУ СОШ № 9 по адресу: Свердловская область, город Красноуфимск, ул. Горбуновой, 13 (за счет областного бюджета)</t>
  </si>
  <si>
    <t xml:space="preserve">Реконструкция спортивной площадки на территории МБОУ СОШ № 9 по адресу: Свердловская область, город Красноуфимск, ул. Горбуновой, 13 (за счет бюджета ГО Красноуфимск)</t>
  </si>
  <si>
    <t xml:space="preserve">Реконструкция спортивной площадки на территории МБОУ СОШ № 9 по адресу: Свердловская область, город Красноуфимск, ул. Горбуновой, 13 (за счет дополнительных средств местного бюджета и привлекаемых средств внебюджетных источников)</t>
  </si>
  <si>
    <t xml:space="preserve">технологическое присоединение электроснабжения объекта "Физкультурно-оздоровительный комплекс" по ул. Металлистов, 7 в г.Красноуфимск Свердловской области</t>
  </si>
  <si>
    <t xml:space="preserve">Строительство объекта "Лыжно - биатлонный центр в г. Красноуфимск Свердловской области"</t>
  </si>
  <si>
    <t xml:space="preserve">в том числе областной бюджет</t>
  </si>
  <si>
    <t xml:space="preserve">Резервный фонд Правительства Свердловской области (строительство объекта "Строительство скейт-парка на территории МБУ КСК "Центральный" в г. Красноуфимск Свердловской области")</t>
  </si>
  <si>
    <t xml:space="preserve">54. Обеспечение мероприятий по оборудованию спортивных площадок в муниципальных общеобразовательных организациях</t>
  </si>
  <si>
    <t xml:space="preserve">в том числе МКОУ ОШ 4</t>
  </si>
  <si>
    <t xml:space="preserve">59. Обеспечение мероприятий по оборудованию спортивных площадок в общеобразовательных организациях</t>
  </si>
  <si>
    <t xml:space="preserve">в том числе МБОУ СОШ № 9</t>
  </si>
  <si>
    <t xml:space="preserve">МАОУ СШ № 9</t>
  </si>
  <si>
    <t xml:space="preserve">МАОУ СШ 2</t>
  </si>
  <si>
    <t xml:space="preserve">56. Строительство и реконструкция зданий муниципальных образовательных организаций</t>
  </si>
  <si>
    <t xml:space="preserve">Среднее общеобразовательное учреждение на 550 мест в г. Красноуфимске Свердловской области</t>
  </si>
  <si>
    <t xml:space="preserve">  Внедрение механизмов инициативного бюджетирования на территории Свердловской области (местный бюджет)</t>
  </si>
  <si>
    <t xml:space="preserve">строительство спортплощадки ул. Селекционная</t>
  </si>
  <si>
    <t xml:space="preserve">75. Реализация мероприятий по модернизации школьных систем образования</t>
  </si>
  <si>
    <t xml:space="preserve">местный бюджет за рамками софинансирования</t>
  </si>
  <si>
    <t xml:space="preserve">Проведение капитального ремонта зданий муниципальных общеобразовательных организаций и оснащение объектов капитального ремонта средствами обучения и воспитания, не
требующими предварительной сборки, установки и закрепления на фундаментах или
опорах</t>
  </si>
  <si>
    <t xml:space="preserve">Всего по Управлению образованием городского округа Красноуфимск, в т.ч.</t>
  </si>
  <si>
    <t xml:space="preserve">02 Обеспечение служебными жилыми помещени ями специалистов с высшим медицинским образованием (по наиболее востребованным специальностям) прибывших для работы в учреждения здравоохранения</t>
  </si>
  <si>
    <t xml:space="preserve">19. прочие мероприятия по объектам строительства всего, в т.ч.:</t>
  </si>
  <si>
    <t xml:space="preserve">Проект ДОУ</t>
  </si>
  <si>
    <t xml:space="preserve">Корректировка ПСД реконструкции спортплощадки МБОУ СОШ № 9</t>
  </si>
  <si>
    <t xml:space="preserve">расчет индекса дефлятора по объекту "Строительство новой школы на 550 мест"</t>
  </si>
  <si>
    <t xml:space="preserve">корректировка, достоверность проектно-сметной стоимости проекта: "Реконструкция спортивной площадки на территории школы №6, расположенной по адресу: ул.Высокая , д. 14 в г.Красноуфимск Свердловской области"</t>
  </si>
  <si>
    <t xml:space="preserve">Ценовая экспертиза проекта по объекту "Строительство спортивной площадки для занятия уличной гимнастикой на территории школы №9 в г. Красноуфимске Свердловской области"</t>
  </si>
  <si>
    <t xml:space="preserve">строительство объекта: "Реконструкция спортивной площадки на территории школы №6, расположенной по адресу: ул. Высокая, д.14 в г.Красноуфимск Свердловской области"</t>
  </si>
  <si>
    <t xml:space="preserve">Проектные работы на "Строительство спортивной площадки для занятий уличной гимнастикой на территории школы №9"</t>
  </si>
  <si>
    <t xml:space="preserve">Проектно-изыскательские работы, прочие работы, услуги по объекту "Среднее общеобразовательное учреждение на 550 мест в г. Красноуфимске Свердловской области"</t>
  </si>
  <si>
    <t xml:space="preserve">56. Строительство и реконструкция зданий муниципальных образовательных организаций (разработка рабочей документации по объекту "Среднее общеобразовательное учреждение на 550 мест в городе Красноуфимске Свердловской области")</t>
  </si>
  <si>
    <t xml:space="preserve">Авторский надзор по строительству школы на 550 мест, корректировка проета</t>
  </si>
  <si>
    <t xml:space="preserve">Подрядчиком не выполнены работы по договору № 20-06-4 от 09.07.20 г. на ведение авторского надзора по строительству школы на 550 мест</t>
  </si>
  <si>
    <t xml:space="preserve">Разработка проектно-сметной документации по реконструкции спортивной площадки на территории МБОУ СОШ №9 по адресу: Свердловская область, г. Красноуфимск, ул. Горбуновой, 13</t>
  </si>
  <si>
    <t xml:space="preserve">Гос. экспертиза проектно-сметной документации на реконструкцию спортивной площадки на территории МБОУ СОШ №9 по адресу: Свердловская область, г. Красноуфимск, ул. Горбуновой, 13</t>
  </si>
  <si>
    <t xml:space="preserve">Получения справки-заключения о потенциальной сейсмичности участка застройки, справки по замерам шума, гидрогеологического заключения об освоении земельного участка отведенного под размещение проектируемого объекта для выполнения контракта на проектировани</t>
  </si>
  <si>
    <t xml:space="preserve">прочие работы, услуги по объекту "Среднее общеобразовательное учреждение на 550 мест в г. Красноуфимске Свердловской области"</t>
  </si>
  <si>
    <t xml:space="preserve">39. Строительство и реконструкция объектов муниципальной собственности физической культуры и массового спорта</t>
  </si>
  <si>
    <t xml:space="preserve">строительство объекта: "Реконструкция спортивной площадки на территории школы №6, расположенной по адресу: ул.Высокая, д.14 в г.Красноуфимск Свердловской области"за счет средств областного бюджета</t>
  </si>
  <si>
    <t xml:space="preserve">31.  прочие мероприятия по объектам физической культуры и спорта</t>
  </si>
  <si>
    <t xml:space="preserve">проектно-изыскательские работы, разработка, экспертиза проетно-сметной документациипо объекту: "Строительство физкультурно-оздоровительного комплекса по ул. Металлистов, 7"</t>
  </si>
  <si>
    <t xml:space="preserve">гос. экспертиза ПСД по объекту: "Строительство физкультурно-оздоровительного комплекса по ул. Металлистов, 7 в г.Красноуфимск Свердловской области"</t>
  </si>
  <si>
    <t xml:space="preserve">Экологические, геодезические, игженерно - геологические изыскания по объекту "Строительство скейт-парка на территории МБУ КСК "Центральный" в г. Красноуфимск Свердловской области"</t>
  </si>
  <si>
    <t xml:space="preserve">Проведение проверки достоверности определения сметной стоимости по объекту "Строительство скейт-парка на территории МБУ КСК "Центральный" в г. Красноуфимск Свердловской области"</t>
  </si>
  <si>
    <t xml:space="preserve">Разработка проектно-сметной документации по объекту ""Строительство скейт-парка на территории МБУ КСК "Центральный" в г. Красноуфимск Свердловской области"</t>
  </si>
  <si>
    <t xml:space="preserve">проектно-изыскательские работы по объекту: "Лыжно-биатлонный центр в г.Красноуфимске Свердловской области"</t>
  </si>
  <si>
    <t xml:space="preserve">дополнительные работы по разработке проектно-сметной документации по объектуЛыжно-биатлонный центр в г.Красноуфимске Свердловской области"</t>
  </si>
  <si>
    <t xml:space="preserve">Проектирование центра бокса</t>
  </si>
  <si>
    <t xml:space="preserve">ПОДПРОГРАММА 6. Обеспечение реализации муниципальной программы и прочие мероприятия городского округа Красноуфимск </t>
  </si>
  <si>
    <t xml:space="preserve">ВСЕГО ПО ПОДПРОГРАММЕ 6,В ТОМ ЧИСЛЕ             </t>
  </si>
  <si>
    <t xml:space="preserve">20. Содержание МКУ "Служба единого заказчика", всего в т.ч.:</t>
  </si>
  <si>
    <t xml:space="preserve">фонд оплаты труда казенного учреждения и взносы по обязательному социальному страхованию</t>
  </si>
  <si>
    <t xml:space="preserve">иные закупки товаров, работ и услуг для обеспечения муниципальных нужд</t>
  </si>
  <si>
    <t xml:space="preserve">Обеспечение оплаты труда работников муниципальных учреждений в размере не ниже минимального размера оплаты труда (областной бюджет)</t>
  </si>
  <si>
    <t xml:space="preserve">52. Обучение специалиста по заочной форме обучения</t>
  </si>
  <si>
    <t xml:space="preserve">21. Содержание отдела ЕДДС, всего в т.ч.:</t>
  </si>
  <si>
    <t xml:space="preserve">фонд оплаты труда подразделения казенного учреждения и взносы по обязательному социальному страхованию</t>
  </si>
  <si>
    <t xml:space="preserve">22. Содержание отдела субсидий всего, в т.ч.:</t>
  </si>
  <si>
    <t xml:space="preserve">23. Содержание отдела компенсаций всего, в т.ч.:</t>
  </si>
  <si>
    <t xml:space="preserve">24. Субсидии на возмещение затрат транспортным организациям, осуществляющих перевозки населения по социально-значимым маршрутам</t>
  </si>
  <si>
    <t xml:space="preserve">Выплаты произведены исходя из фактической потребности</t>
  </si>
  <si>
    <t xml:space="preserve">24.1 Организация транспортного обслуживания населения</t>
  </si>
  <si>
    <t xml:space="preserve">25. Мероприятия в области использования водных объектов</t>
  </si>
  <si>
    <t xml:space="preserve">26. Мероприятия в области охраны и использования лесов</t>
  </si>
  <si>
    <t xml:space="preserve">27. Компенсация недополученных доходов по услугам муниципальных бань</t>
  </si>
  <si>
    <t xml:space="preserve">28. Поддержка садоводческих товариществ</t>
  </si>
  <si>
    <t xml:space="preserve">34. Изготовление проекта площадки под перспективное строительство</t>
  </si>
  <si>
    <t xml:space="preserve">60. Резервный фонд Правительства Свердловской области</t>
  </si>
  <si>
    <t xml:space="preserve">Ремонт сети ХВС по ул. Решетникова-Щусева</t>
  </si>
  <si>
    <t xml:space="preserve">Приобретение малых архитектурных форм для детских игровых площадок</t>
  </si>
  <si>
    <t xml:space="preserve">29. Содержание инструктора по противопожарной профилактике, всего в т.ч.:</t>
  </si>
  <si>
    <t xml:space="preserve">фонд оплаты труда и взносы по обязательному социальному страхованию</t>
  </si>
  <si>
    <t xml:space="preserve">61. Обеспечение деятельности по проведению мероприятий по регулированию численности безнадзорных собак (областной бюджет)</t>
  </si>
  <si>
    <t xml:space="preserve">2. Капитальные вложения</t>
  </si>
  <si>
    <t xml:space="preserve">2.1. Бюджетные инвестиции в объекты капитального строительства</t>
  </si>
  <si>
    <t xml:space="preserve">61.1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ПОДПРОГРАММА 7. Формирование современной городской среды на территории городского округа Красноуфимск</t>
  </si>
  <si>
    <t xml:space="preserve">ВСЕГО ПО ПОДПРОГРАММЕ 7, В ТОМ ЧИСЛЕ</t>
  </si>
  <si>
    <t xml:space="preserve">55. Капитальный ремонт объектов благоустройства дворовых территорий многоквартирных домов (за счет средств собственников помещений)</t>
  </si>
  <si>
    <t xml:space="preserve">Капитальный ремонт объектов благоустройства дворовой территории по ул. Манчажская, 34 в г. Красноуфимск Свердловской области</t>
  </si>
  <si>
    <t xml:space="preserve">Капитальный ремонт объектов благоустройства дворовой территории по ул. Ухтомского, 6, 8 в г. Красноуфимск Свердловской области</t>
  </si>
  <si>
    <t xml:space="preserve">Капитальный ремонт объектов благоустройства дворовой территории по ул. Трескова, 7, ул. Большая Луговая, 25 в г. Красноуфимск Свердловской области</t>
  </si>
  <si>
    <t xml:space="preserve">55. Капитальный ремонт объектов благоустройства дворовых территорий многоквартирных домов (местный бюджет)</t>
  </si>
  <si>
    <t xml:space="preserve">55. Поддержка муниципальных программ формирования современной городской среды (благоустройство дворовых территорий - капитальный ремонт объектов благоустройства дворовых территорий многоквартирных домов (областной бюджет)</t>
  </si>
  <si>
    <t xml:space="preserve">57. Реконструкция элементов благоустройства парка культуры и отдыха им. В.К. Блюхера (местный бюджет)</t>
  </si>
  <si>
    <t xml:space="preserve">40.Резервный фонд администрации Городского округа Красноуфимск</t>
  </si>
  <si>
    <t xml:space="preserve">Подготовка проектно-сметной документации по ремонту автомобильных дорог местного значения</t>
  </si>
  <si>
    <t xml:space="preserve">Противопаводковые мероприятия по укреплению водозащитных дамб</t>
  </si>
  <si>
    <t xml:space="preserve">Реконструкция сетей уличногоосвещения улиц Маяковского, Рябиновая, микрорайон Привокзальный</t>
  </si>
  <si>
    <t xml:space="preserve">Мероприятия по осуществлению технологического присоединения к электрическим сетям</t>
  </si>
  <si>
    <t xml:space="preserve">Экспертиза проекта Генеральной схемы санитарной очистки территории </t>
  </si>
  <si>
    <t xml:space="preserve">Уплата прочих налогов, сборов и иных платежей</t>
  </si>
  <si>
    <t xml:space="preserve">Проведение ценовой экспертизы сметной стоимости строительства спортивной площадки на территории МОУ СОШ №9</t>
  </si>
  <si>
    <t xml:space="preserve">Расчет индекса-дефлятора по объекту "Строительство физкультурно-оздоровительного комплекса по ул. Металлистов, 7 г. Красноуфимск СО"</t>
  </si>
  <si>
    <t xml:space="preserve">Ремонт квартиры по ул. Сухобского, 4-4</t>
  </si>
  <si>
    <t xml:space="preserve">Аварийно-восстановительные работы по ликвидации протечки кровли жилого дома, расположенного по адресу: г. Красноуфимск, ул. Вильямса, 4</t>
  </si>
  <si>
    <t xml:space="preserve">57. Поддержка муниципальных программ формирования современной городской среды (благоустройство общественной территории -  капитальный ремонт элементов благоустройства парка культуры и отдыха им. В.К. Блюхера (областной бюджет)</t>
  </si>
</sst>
</file>

<file path=xl/styles.xml><?xml version="1.0" encoding="utf-8"?>
<styleSheet xmlns="http://schemas.openxmlformats.org/spreadsheetml/2006/main">
  <numFmts count="7">
    <numFmt numFmtId="164" formatCode="General"/>
    <numFmt numFmtId="165" formatCode="0.000"/>
    <numFmt numFmtId="166" formatCode="#,##0.00"/>
    <numFmt numFmtId="167" formatCode="0.00"/>
    <numFmt numFmtId="168" formatCode="@"/>
    <numFmt numFmtId="169" formatCode="#,##0.0"/>
    <numFmt numFmtId="170" formatCode="#,##0.000"/>
  </numFmts>
  <fonts count="17">
    <font>
      <sz val="10"/>
      <name val="Arial Cyr"/>
      <family val="0"/>
      <charset val="204"/>
    </font>
    <font>
      <sz val="10"/>
      <name val="Arial"/>
      <family val="0"/>
    </font>
    <font>
      <sz val="10"/>
      <name val="Arial"/>
      <family val="0"/>
    </font>
    <font>
      <sz val="10"/>
      <name val="Arial"/>
      <family val="0"/>
    </font>
    <font>
      <b val="true"/>
      <sz val="10"/>
      <color rgb="FF000000"/>
      <name val="Arial Cyr"/>
      <family val="2"/>
    </font>
    <font>
      <sz val="12"/>
      <name val="Times New Roman"/>
      <family val="1"/>
      <charset val="204"/>
    </font>
    <font>
      <sz val="8"/>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i val="true"/>
      <sz val="11"/>
      <name val="Times New Roman"/>
      <family val="1"/>
      <charset val="204"/>
    </font>
    <font>
      <sz val="9"/>
      <name val="Times New Roman"/>
      <family val="1"/>
      <charset val="204"/>
    </font>
    <font>
      <b val="true"/>
      <sz val="11"/>
      <name val="Times New Roman"/>
      <family val="1"/>
      <charset val="204"/>
    </font>
    <font>
      <sz val="11"/>
      <name val="Times New Roman"/>
      <family val="1"/>
      <charset val="204"/>
    </font>
    <font>
      <i val="true"/>
      <sz val="12"/>
      <color rgb="FF000000"/>
      <name val="Times New Roman"/>
      <family val="1"/>
      <charset val="204"/>
    </font>
  </fonts>
  <fills count="9">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99"/>
        <bgColor rgb="FFC0C0C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9" fillId="2"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7" fillId="3"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6" fontId="7" fillId="0" borderId="3" xfId="0" applyFont="true" applyBorder="true" applyAlignment="true" applyProtection="false">
      <alignment horizontal="right" vertical="top" textRotation="0" wrapText="true" indent="0" shrinkToFit="false"/>
      <protection locked="true" hidden="false"/>
    </xf>
    <xf numFmtId="166" fontId="7" fillId="4" borderId="1" xfId="0" applyFont="true" applyBorder="true" applyAlignment="true" applyProtection="false">
      <alignment horizontal="right" vertical="top" textRotation="0" wrapText="true" indent="0" shrinkToFit="false"/>
      <protection locked="true" hidden="false"/>
    </xf>
    <xf numFmtId="164" fontId="10" fillId="5" borderId="1" xfId="0" applyFont="true" applyBorder="true" applyAlignment="true" applyProtection="false">
      <alignment horizontal="general"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7" fillId="5" borderId="1" xfId="0" applyFont="true" applyBorder="true" applyAlignment="true" applyProtection="false">
      <alignment horizontal="right" vertical="top" textRotation="0" wrapText="true" indent="0" shrinkToFit="false"/>
      <protection locked="true" hidden="false"/>
    </xf>
    <xf numFmtId="166" fontId="7" fillId="6"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0" fillId="0" borderId="1" xfId="0" applyFont="fals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7" fillId="7" borderId="1" xfId="0" applyFont="true" applyBorder="true" applyAlignment="true" applyProtection="false">
      <alignment horizontal="right" vertical="top" textRotation="0" wrapText="true" indent="0" shrinkToFit="false"/>
      <protection locked="true" hidden="false"/>
    </xf>
    <xf numFmtId="166" fontId="7" fillId="8" borderId="1" xfId="0" applyFont="true" applyBorder="true" applyAlignment="true" applyProtection="false">
      <alignment horizontal="right" vertical="top" textRotation="0" wrapText="true" indent="0" shrinkToFit="false"/>
      <protection locked="true" hidden="false"/>
    </xf>
    <xf numFmtId="164" fontId="5" fillId="8"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8" fontId="5" fillId="0" borderId="1" xfId="0" applyFont="true" applyBorder="true" applyAlignment="true" applyProtection="false">
      <alignment horizontal="justify" vertical="top"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14" fillId="5"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4" fillId="5"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9" fontId="7" fillId="0" borderId="1" xfId="0" applyFont="true" applyBorder="true" applyAlignment="true" applyProtection="false">
      <alignment horizontal="right" vertical="top" textRotation="0" wrapText="true" indent="0" shrinkToFit="false"/>
      <protection locked="true" hidden="false"/>
    </xf>
    <xf numFmtId="170" fontId="7" fillId="0" borderId="1" xfId="0" applyFont="true" applyBorder="true" applyAlignment="true" applyProtection="false">
      <alignment horizontal="right" vertical="top" textRotation="0" wrapText="true" indent="0" shrinkToFit="false"/>
      <protection locked="true" hidden="false"/>
    </xf>
    <xf numFmtId="166" fontId="9" fillId="3"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9" fillId="6" borderId="1" xfId="0" applyFont="true" applyBorder="true" applyAlignment="true" applyProtection="false">
      <alignment horizontal="righ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6" fillId="0" borderId="1" xfId="20" applyFont="true" applyBorder="false" applyAlignment="true" applyProtection="true">
      <alignment horizontal="left" vertical="center"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general"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7" fontId="7"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top" textRotation="0" wrapText="false" indent="0" shrinkToFit="false"/>
      <protection locked="true" hidden="false"/>
    </xf>
    <xf numFmtId="166" fontId="0" fillId="0" borderId="1" xfId="0" applyFont="false" applyBorder="true" applyAlignment="true" applyProtection="false">
      <alignment horizontal="right" vertical="top" textRotation="0" wrapText="false" indent="0" shrinkToFit="false"/>
      <protection locked="true" hidden="false"/>
    </xf>
    <xf numFmtId="164" fontId="0" fillId="3" borderId="1" xfId="0" applyFont="fals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0</xdr:colOff>
      <xdr:row>403</xdr:row>
      <xdr:rowOff>446040</xdr:rowOff>
    </xdr:from>
    <xdr:to>
      <xdr:col>16</xdr:col>
      <xdr:colOff>110520</xdr:colOff>
      <xdr:row>403</xdr:row>
      <xdr:rowOff>533520</xdr:rowOff>
    </xdr:to>
    <xdr:pic>
      <xdr:nvPicPr>
        <xdr:cNvPr id="0" name="Рисунок 1" descr=""/>
        <xdr:cNvPicPr/>
      </xdr:nvPicPr>
      <xdr:blipFill>
        <a:blip r:embed="rId1"/>
        <a:stretch/>
      </xdr:blipFill>
      <xdr:spPr>
        <a:xfrm>
          <a:off x="11701080" y="194446800"/>
          <a:ext cx="110520" cy="8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1" width="4.56"/>
    <col collapsed="false" customWidth="true" hidden="false" outlineLevel="0" max="2" min="2" style="1" width="46.56"/>
    <col collapsed="false" customWidth="true" hidden="false" outlineLevel="0" max="3" min="3" style="1" width="11.99"/>
    <col collapsed="false" customWidth="true" hidden="false" outlineLevel="0" max="4" min="4" style="1" width="11.28"/>
    <col collapsed="false" customWidth="true" hidden="false" outlineLevel="0" max="5" min="5" style="1" width="10.13"/>
    <col collapsed="false" customWidth="true" hidden="false" outlineLevel="0" max="6" min="6" style="1" width="10.56"/>
    <col collapsed="false" customWidth="true" hidden="false" outlineLevel="0" max="7" min="7" style="2" width="12.42"/>
    <col collapsed="false" customWidth="true" hidden="false" outlineLevel="0" max="8" min="8" style="1" width="10.56"/>
    <col collapsed="false" customWidth="true" hidden="false" outlineLevel="0" max="9" min="9" style="1" width="12.56"/>
    <col collapsed="false" customWidth="true" hidden="false" outlineLevel="0" max="10" min="10" style="1" width="12.28"/>
    <col collapsed="false" customWidth="true" hidden="false" outlineLevel="0" max="11" min="11" style="1" width="11.7"/>
    <col collapsed="false" customWidth="true" hidden="false" outlineLevel="0" max="12" min="12" style="1" width="11.42"/>
    <col collapsed="false" customWidth="true" hidden="true" outlineLevel="0" max="13" min="13" style="0" width="11.42"/>
    <col collapsed="false" customWidth="true" hidden="true" outlineLevel="0" max="14" min="14" style="0" width="9.28"/>
    <col collapsed="false" customWidth="true" hidden="true" outlineLevel="0" max="15" min="15" style="0" width="12.99"/>
    <col collapsed="false" customWidth="true" hidden="true" outlineLevel="0" max="16" min="16" style="0" width="62.41"/>
    <col collapsed="false" customWidth="true" hidden="false" outlineLevel="0" max="18" min="18" style="0" width="10.13"/>
  </cols>
  <sheetData>
    <row r="1" customFormat="false" ht="12.75" hidden="false" customHeight="false" outlineLevel="0" collapsed="false">
      <c r="A1" s="3"/>
      <c r="B1" s="3"/>
      <c r="C1" s="3"/>
      <c r="D1" s="3"/>
      <c r="E1" s="3"/>
      <c r="F1" s="3"/>
      <c r="G1" s="3"/>
      <c r="H1" s="3"/>
      <c r="I1" s="3"/>
      <c r="J1" s="3"/>
      <c r="K1" s="3"/>
      <c r="L1" s="3"/>
      <c r="M1" s="3"/>
      <c r="N1" s="3"/>
    </row>
    <row r="2" customFormat="false" ht="15.75" hidden="false" customHeight="false" outlineLevel="0" collapsed="false">
      <c r="A2" s="4" t="s">
        <v>0</v>
      </c>
      <c r="B2" s="4"/>
      <c r="C2" s="4"/>
      <c r="D2" s="4"/>
      <c r="E2" s="4"/>
      <c r="F2" s="4"/>
      <c r="G2" s="4"/>
      <c r="H2" s="4"/>
      <c r="I2" s="4"/>
      <c r="J2" s="4"/>
      <c r="K2" s="4"/>
      <c r="L2" s="4"/>
      <c r="M2" s="4"/>
      <c r="N2" s="4"/>
      <c r="P2" s="5" t="s">
        <v>1</v>
      </c>
    </row>
    <row r="3" customFormat="false" ht="15.75" hidden="false" customHeight="false" outlineLevel="0" collapsed="false">
      <c r="A3" s="6"/>
      <c r="B3" s="6"/>
      <c r="C3" s="6"/>
      <c r="D3" s="6"/>
      <c r="E3" s="6"/>
      <c r="F3" s="6"/>
      <c r="G3" s="6"/>
      <c r="H3" s="6"/>
      <c r="I3" s="6"/>
      <c r="J3" s="6"/>
      <c r="K3" s="6"/>
      <c r="L3" s="6"/>
      <c r="M3" s="7"/>
      <c r="N3" s="7"/>
      <c r="P3" s="5" t="s">
        <v>2</v>
      </c>
    </row>
    <row r="4" customFormat="false" ht="15.75" hidden="false" customHeight="false" outlineLevel="0" collapsed="false">
      <c r="A4" s="8" t="s">
        <v>3</v>
      </c>
      <c r="B4" s="8"/>
      <c r="C4" s="8"/>
      <c r="D4" s="8"/>
      <c r="E4" s="8"/>
      <c r="F4" s="8"/>
      <c r="G4" s="8"/>
      <c r="H4" s="8"/>
      <c r="I4" s="8"/>
      <c r="J4" s="8"/>
      <c r="K4" s="8"/>
      <c r="L4" s="8"/>
      <c r="M4" s="8"/>
      <c r="N4" s="7"/>
      <c r="P4" s="5" t="s">
        <v>4</v>
      </c>
    </row>
    <row r="5" customFormat="false" ht="15.75" hidden="false" customHeight="false" outlineLevel="0" collapsed="false">
      <c r="A5" s="8" t="s">
        <v>5</v>
      </c>
      <c r="B5" s="8"/>
      <c r="C5" s="8"/>
      <c r="D5" s="8"/>
      <c r="E5" s="8"/>
      <c r="F5" s="8"/>
      <c r="G5" s="8"/>
      <c r="H5" s="8"/>
      <c r="I5" s="8"/>
      <c r="J5" s="8"/>
      <c r="K5" s="8"/>
      <c r="L5" s="8"/>
      <c r="M5" s="8"/>
      <c r="N5" s="7"/>
      <c r="P5" s="5"/>
    </row>
    <row r="6" customFormat="false" ht="15.75" hidden="false" customHeight="false" outlineLevel="0" collapsed="false">
      <c r="A6" s="8" t="s">
        <v>6</v>
      </c>
      <c r="B6" s="8"/>
      <c r="C6" s="8"/>
      <c r="D6" s="8"/>
      <c r="E6" s="8"/>
      <c r="F6" s="8"/>
      <c r="G6" s="8"/>
      <c r="H6" s="8"/>
      <c r="I6" s="8"/>
      <c r="J6" s="8"/>
      <c r="K6" s="8"/>
      <c r="L6" s="8"/>
      <c r="M6" s="8"/>
      <c r="N6" s="7"/>
      <c r="P6" s="5"/>
    </row>
    <row r="7" customFormat="false" ht="21" hidden="false" customHeight="true" outlineLevel="0" collapsed="false">
      <c r="A7" s="9"/>
    </row>
    <row r="8" customFormat="false" ht="51" hidden="false" customHeight="true" outlineLevel="0" collapsed="false">
      <c r="A8" s="10" t="s">
        <v>7</v>
      </c>
      <c r="B8" s="10" t="s">
        <v>8</v>
      </c>
      <c r="C8" s="11" t="s">
        <v>9</v>
      </c>
      <c r="D8" s="11"/>
      <c r="E8" s="11"/>
      <c r="F8" s="11"/>
      <c r="G8" s="11"/>
      <c r="H8" s="11"/>
      <c r="I8" s="11"/>
      <c r="J8" s="11"/>
      <c r="K8" s="11"/>
      <c r="L8" s="11"/>
      <c r="M8" s="11"/>
      <c r="N8" s="12" t="s">
        <v>10</v>
      </c>
      <c r="O8" s="13" t="s">
        <v>11</v>
      </c>
      <c r="P8" s="13" t="s">
        <v>12</v>
      </c>
    </row>
    <row r="9" customFormat="false" ht="20.25" hidden="false" customHeight="true" outlineLevel="0" collapsed="false">
      <c r="A9" s="10"/>
      <c r="B9" s="10"/>
      <c r="C9" s="10" t="s">
        <v>13</v>
      </c>
      <c r="D9" s="10" t="s">
        <v>14</v>
      </c>
      <c r="E9" s="10" t="s">
        <v>15</v>
      </c>
      <c r="F9" s="10" t="s">
        <v>16</v>
      </c>
      <c r="G9" s="14" t="s">
        <v>17</v>
      </c>
      <c r="H9" s="10" t="s">
        <v>18</v>
      </c>
      <c r="I9" s="10" t="s">
        <v>19</v>
      </c>
      <c r="J9" s="10" t="s">
        <v>20</v>
      </c>
      <c r="K9" s="10" t="s">
        <v>21</v>
      </c>
      <c r="L9" s="10" t="s">
        <v>22</v>
      </c>
      <c r="M9" s="12" t="s">
        <v>23</v>
      </c>
      <c r="N9" s="12"/>
      <c r="O9" s="13"/>
      <c r="P9" s="13"/>
    </row>
    <row r="10" customFormat="false" ht="31.5" hidden="false" customHeight="false" outlineLevel="0" collapsed="false">
      <c r="A10" s="15" t="n">
        <v>1</v>
      </c>
      <c r="B10" s="16" t="s">
        <v>24</v>
      </c>
      <c r="C10" s="17" t="n">
        <f aca="false">D10+E10+F10+G10+H10+I10+J10+K10+L10</f>
        <v>3834365.872</v>
      </c>
      <c r="D10" s="17" t="n">
        <f aca="false">D11+D12+D13</f>
        <v>387671.8</v>
      </c>
      <c r="E10" s="17" t="n">
        <f aca="false">E11+E12+E13</f>
        <v>331826.037</v>
      </c>
      <c r="F10" s="17" t="n">
        <f aca="false">F11+F12+F13</f>
        <v>459195.03</v>
      </c>
      <c r="G10" s="17" t="n">
        <f aca="false">G11+G12+G13+G14</f>
        <v>325152.025</v>
      </c>
      <c r="H10" s="17" t="n">
        <f aca="false">H11+H12+H13</f>
        <v>353362.5</v>
      </c>
      <c r="I10" s="17" t="n">
        <f aca="false">I11+I12+I13</f>
        <v>358571.21</v>
      </c>
      <c r="J10" s="17" t="n">
        <f aca="false">J11+J12+J13</f>
        <v>486660.92</v>
      </c>
      <c r="K10" s="17" t="n">
        <f aca="false">K11+K12+K13</f>
        <v>585494.28</v>
      </c>
      <c r="L10" s="17" t="n">
        <f aca="false">L11+L12+L13</f>
        <v>546432.07</v>
      </c>
      <c r="M10" s="17" t="e">
        <f aca="false">M11+M12+M13</f>
        <v>#REF!</v>
      </c>
      <c r="N10" s="18"/>
      <c r="O10" s="19" t="n">
        <f aca="false">K10/J10*100</f>
        <v>120.308464464334</v>
      </c>
      <c r="P10" s="20"/>
      <c r="R10" s="21"/>
    </row>
    <row r="11" s="25" customFormat="true" ht="15.75" hidden="false" customHeight="true" outlineLevel="0" collapsed="false">
      <c r="A11" s="15" t="n">
        <v>2</v>
      </c>
      <c r="B11" s="22" t="s">
        <v>25</v>
      </c>
      <c r="C11" s="17" t="n">
        <f aca="false">D11+E11+F11+G11+H11+I11+J11+K11+L11</f>
        <v>231737.2</v>
      </c>
      <c r="D11" s="23" t="n">
        <f aca="false">D16+D21</f>
        <v>64090.1</v>
      </c>
      <c r="E11" s="23" t="n">
        <f aca="false">E16+E21</f>
        <v>20963</v>
      </c>
      <c r="F11" s="23" t="n">
        <f aca="false">F16+F21</f>
        <v>25716.8</v>
      </c>
      <c r="G11" s="23" t="n">
        <f aca="false">G16+G21</f>
        <v>27456.2</v>
      </c>
      <c r="H11" s="23" t="n">
        <f aca="false">H16+H21</f>
        <v>18407.4</v>
      </c>
      <c r="I11" s="23" t="n">
        <f aca="false">I16+I21</f>
        <v>22305.5</v>
      </c>
      <c r="J11" s="23" t="n">
        <f aca="false">J16+J21</f>
        <v>18084.3</v>
      </c>
      <c r="K11" s="23" t="n">
        <f aca="false">K16+K21</f>
        <v>17170</v>
      </c>
      <c r="L11" s="23" t="n">
        <f aca="false">L16+L21</f>
        <v>17543.9</v>
      </c>
      <c r="M11" s="23" t="n">
        <f aca="false">M16+M21</f>
        <v>0</v>
      </c>
      <c r="N11" s="18"/>
      <c r="O11" s="19" t="n">
        <f aca="false">K11/J11*100</f>
        <v>94.9442333958185</v>
      </c>
      <c r="P11" s="24"/>
    </row>
    <row r="12" customFormat="false" ht="15.75" hidden="false" customHeight="true" outlineLevel="0" collapsed="false">
      <c r="A12" s="15" t="n">
        <v>3</v>
      </c>
      <c r="B12" s="22" t="s">
        <v>26</v>
      </c>
      <c r="C12" s="17" t="n">
        <f aca="false">D12+E12+F12+G12+H12+I12+J12+K12+L12</f>
        <v>2287069.23</v>
      </c>
      <c r="D12" s="23" t="n">
        <f aca="false">D17+D22</f>
        <v>219890.48</v>
      </c>
      <c r="E12" s="23" t="n">
        <f aca="false">E17+E22</f>
        <v>213120.21</v>
      </c>
      <c r="F12" s="23" t="n">
        <f aca="false">F17+F22</f>
        <v>312197.68</v>
      </c>
      <c r="G12" s="23" t="n">
        <f aca="false">G26+G128+G204+G335+G359+G472+G523</f>
        <v>163552.58</v>
      </c>
      <c r="H12" s="23" t="n">
        <f aca="false">H17+H22</f>
        <v>175171.43</v>
      </c>
      <c r="I12" s="23" t="n">
        <f aca="false">I17+I22</f>
        <v>202767.37</v>
      </c>
      <c r="J12" s="23" t="n">
        <f aca="false">J17+J22</f>
        <v>305102.33</v>
      </c>
      <c r="K12" s="23" t="n">
        <f aca="false">K17+K22</f>
        <v>365305.23</v>
      </c>
      <c r="L12" s="23" t="n">
        <f aca="false">L17+L22</f>
        <v>329961.92</v>
      </c>
      <c r="M12" s="23" t="n">
        <f aca="false">M17+M22</f>
        <v>0</v>
      </c>
      <c r="N12" s="18"/>
      <c r="O12" s="19" t="n">
        <f aca="false">K12/J12*100</f>
        <v>119.732035478064</v>
      </c>
      <c r="P12" s="20"/>
    </row>
    <row r="13" customFormat="false" ht="15.75" hidden="false" customHeight="true" outlineLevel="0" collapsed="false">
      <c r="A13" s="15" t="n">
        <v>4</v>
      </c>
      <c r="B13" s="22" t="s">
        <v>27</v>
      </c>
      <c r="C13" s="17" t="n">
        <f aca="false">D13+E13+F13+G13+H13+I13+J13+K13+L13</f>
        <v>1315382.472</v>
      </c>
      <c r="D13" s="23" t="n">
        <f aca="false">D18+D23</f>
        <v>103691.22</v>
      </c>
      <c r="E13" s="23" t="n">
        <f aca="false">E18+E23</f>
        <v>97742.827</v>
      </c>
      <c r="F13" s="23" t="n">
        <f aca="false">F18+F23</f>
        <v>121280.55</v>
      </c>
      <c r="G13" s="23" t="n">
        <f aca="false">G27+G129+G205+G336+G360+G473+G524</f>
        <v>133966.275</v>
      </c>
      <c r="H13" s="23" t="n">
        <f aca="false">H18+H23</f>
        <v>159783.67</v>
      </c>
      <c r="I13" s="23" t="n">
        <f aca="false">I18+I23</f>
        <v>133498.34</v>
      </c>
      <c r="J13" s="23" t="n">
        <f aca="false">J18+J23</f>
        <v>163474.29</v>
      </c>
      <c r="K13" s="23" t="n">
        <f aca="false">K18+K23</f>
        <v>203019.05</v>
      </c>
      <c r="L13" s="23" t="n">
        <f aca="false">L18+L23</f>
        <v>198926.25</v>
      </c>
      <c r="M13" s="23" t="e">
        <f aca="false">M18+M23</f>
        <v>#REF!</v>
      </c>
      <c r="N13" s="18"/>
      <c r="O13" s="19" t="n">
        <f aca="false">K13/J13*100</f>
        <v>124.190201407206</v>
      </c>
      <c r="P13" s="20"/>
    </row>
    <row r="14" customFormat="false" ht="15.75" hidden="false" customHeight="true" outlineLevel="0" collapsed="false">
      <c r="A14" s="15" t="n">
        <v>5</v>
      </c>
      <c r="B14" s="22" t="s">
        <v>28</v>
      </c>
      <c r="C14" s="17" t="n">
        <f aca="false">D14+E14+F14+G14+H14+I14+J14+K14+L14</f>
        <v>176.97</v>
      </c>
      <c r="D14" s="23" t="n">
        <v>0</v>
      </c>
      <c r="E14" s="23" t="n">
        <v>0</v>
      </c>
      <c r="F14" s="23" t="n">
        <v>0</v>
      </c>
      <c r="G14" s="23" t="n">
        <f aca="false">G19</f>
        <v>176.97</v>
      </c>
      <c r="H14" s="23" t="n">
        <f aca="false">H19</f>
        <v>0</v>
      </c>
      <c r="I14" s="23" t="n">
        <f aca="false">I19</f>
        <v>0</v>
      </c>
      <c r="J14" s="23" t="n">
        <f aca="false">J19</f>
        <v>0</v>
      </c>
      <c r="K14" s="23" t="n">
        <f aca="false">K19</f>
        <v>0</v>
      </c>
      <c r="L14" s="23" t="n">
        <f aca="false">L19</f>
        <v>0</v>
      </c>
      <c r="M14" s="23" t="n">
        <f aca="false">M19</f>
        <v>0</v>
      </c>
      <c r="N14" s="18"/>
      <c r="O14" s="19"/>
      <c r="P14" s="20"/>
    </row>
    <row r="15" customFormat="false" ht="15.75" hidden="false" customHeight="true" outlineLevel="0" collapsed="false">
      <c r="A15" s="15" t="n">
        <v>6</v>
      </c>
      <c r="B15" s="26" t="s">
        <v>29</v>
      </c>
      <c r="C15" s="17" t="n">
        <f aca="false">D15+E15+F15+G15+H15+I15+J15+K15+L15</f>
        <v>1636737.37</v>
      </c>
      <c r="D15" s="17" t="n">
        <f aca="false">D17+D18</f>
        <v>165880.7</v>
      </c>
      <c r="E15" s="17" t="n">
        <f aca="false">E16+E17+E18</f>
        <v>173883.84</v>
      </c>
      <c r="F15" s="17" t="n">
        <f aca="false">F17+F18</f>
        <v>280239.44</v>
      </c>
      <c r="G15" s="17" t="n">
        <f aca="false">G17+G18+G19</f>
        <v>66723.2</v>
      </c>
      <c r="H15" s="17" t="n">
        <f aca="false">H17+H18</f>
        <v>80421.65</v>
      </c>
      <c r="I15" s="17" t="n">
        <f aca="false">I17+I18</f>
        <v>149625.47</v>
      </c>
      <c r="J15" s="17" t="n">
        <f aca="false">J17+J18</f>
        <v>256877.55</v>
      </c>
      <c r="K15" s="17" t="n">
        <f aca="false">K17+K18</f>
        <v>265830.99</v>
      </c>
      <c r="L15" s="17" t="n">
        <f aca="false">L17+L18</f>
        <v>197254.53</v>
      </c>
      <c r="M15" s="27" t="n">
        <f aca="false">M17+M18</f>
        <v>0</v>
      </c>
      <c r="N15" s="18"/>
      <c r="O15" s="19" t="n">
        <f aca="false">K15/J15*100</f>
        <v>103.485489487112</v>
      </c>
      <c r="P15" s="20"/>
    </row>
    <row r="16" customFormat="false" ht="15.75" hidden="false" customHeight="true" outlineLevel="0" collapsed="false">
      <c r="A16" s="15" t="n">
        <v>7</v>
      </c>
      <c r="B16" s="22" t="s">
        <v>25</v>
      </c>
      <c r="C16" s="17" t="n">
        <f aca="false">D16+E16+F16+G16+H16+I16+J16+K16+L16</f>
        <v>41038.1</v>
      </c>
      <c r="D16" s="23" t="n">
        <f aca="false">D371++D208</f>
        <v>41038.1</v>
      </c>
      <c r="E16" s="23" t="n">
        <f aca="false">E208</f>
        <v>0</v>
      </c>
      <c r="F16" s="23" t="n">
        <f aca="false">F208</f>
        <v>0</v>
      </c>
      <c r="G16" s="23" t="n">
        <f aca="false">G208</f>
        <v>0</v>
      </c>
      <c r="H16" s="23" t="n">
        <f aca="false">H208</f>
        <v>0</v>
      </c>
      <c r="I16" s="23" t="n">
        <f aca="false">I208</f>
        <v>0</v>
      </c>
      <c r="J16" s="23" t="n">
        <f aca="false">J208</f>
        <v>0</v>
      </c>
      <c r="K16" s="23" t="n">
        <f aca="false">K208</f>
        <v>0</v>
      </c>
      <c r="L16" s="23" t="n">
        <f aca="false">L208</f>
        <v>0</v>
      </c>
      <c r="M16" s="28" t="n">
        <f aca="false">M208</f>
        <v>0</v>
      </c>
      <c r="N16" s="18"/>
      <c r="O16" s="19"/>
      <c r="P16" s="20"/>
    </row>
    <row r="17" customFormat="false" ht="15.75" hidden="false" customHeight="true" outlineLevel="0" collapsed="false">
      <c r="A17" s="15" t="n">
        <v>8</v>
      </c>
      <c r="B17" s="22" t="s">
        <v>26</v>
      </c>
      <c r="C17" s="17" t="n">
        <f aca="false">D17+E17+F17+G17+H17+I17+J17+K17+L17</f>
        <v>1202392.97</v>
      </c>
      <c r="D17" s="23" t="n">
        <f aca="false">D372+D133+D209</f>
        <v>131969.81</v>
      </c>
      <c r="E17" s="23" t="n">
        <f aca="false">E372+E133+E209</f>
        <v>132048.83</v>
      </c>
      <c r="F17" s="23" t="n">
        <f aca="false">F31+F372+F133+F209+F152</f>
        <v>236252.89</v>
      </c>
      <c r="G17" s="23" t="n">
        <v>36600.43</v>
      </c>
      <c r="H17" s="23" t="n">
        <f aca="false">H372+H133+H209</f>
        <v>8096.2</v>
      </c>
      <c r="I17" s="23" t="n">
        <f aca="false">I31+I133+I209+I372+I511</f>
        <v>107073.49</v>
      </c>
      <c r="J17" s="23" t="n">
        <f aca="false">J372+J133+J209</f>
        <v>214373.63</v>
      </c>
      <c r="K17" s="23" t="n">
        <f aca="false">K372+K133+K209</f>
        <v>193406.23</v>
      </c>
      <c r="L17" s="23" t="n">
        <f aca="false">L66+L133+L209+L372</f>
        <v>142571.46</v>
      </c>
      <c r="M17" s="28" t="n">
        <f aca="false">M372+M133+M209</f>
        <v>0</v>
      </c>
      <c r="N17" s="18"/>
      <c r="O17" s="19" t="n">
        <f aca="false">K17/J17*100</f>
        <v>90.219226124034</v>
      </c>
      <c r="P17" s="20"/>
    </row>
    <row r="18" customFormat="false" ht="15.75" hidden="false" customHeight="true" outlineLevel="0" collapsed="false">
      <c r="A18" s="15" t="n">
        <v>9</v>
      </c>
      <c r="B18" s="22" t="s">
        <v>30</v>
      </c>
      <c r="C18" s="17" t="n">
        <f aca="false">D18+E18+F18+G18+H18+I18+J18+K18+L18</f>
        <v>434167.43</v>
      </c>
      <c r="D18" s="23" t="n">
        <f aca="false">D30+D132+D210+D373</f>
        <v>33910.89</v>
      </c>
      <c r="E18" s="23" t="n">
        <f aca="false">E30+E132+E210+E373</f>
        <v>41835.01</v>
      </c>
      <c r="F18" s="23" t="n">
        <f aca="false">F30+F132+F210+F373</f>
        <v>43986.55</v>
      </c>
      <c r="G18" s="23" t="n">
        <v>29945.8</v>
      </c>
      <c r="H18" s="23" t="n">
        <f aca="false">H30+H132+H210+H373</f>
        <v>72325.45</v>
      </c>
      <c r="I18" s="23" t="n">
        <f aca="false">I30+I132+I210+I373</f>
        <v>42551.98</v>
      </c>
      <c r="J18" s="23" t="n">
        <f aca="false">J30+J132+J210+J373</f>
        <v>42503.92</v>
      </c>
      <c r="K18" s="23" t="n">
        <f aca="false">K132+K210+K373</f>
        <v>72424.76</v>
      </c>
      <c r="L18" s="23" t="n">
        <f aca="false">L65+L132+L210+L373</f>
        <v>54683.07</v>
      </c>
      <c r="M18" s="28" t="n">
        <f aca="false">M132+M210+M373</f>
        <v>0</v>
      </c>
      <c r="N18" s="18"/>
      <c r="O18" s="19" t="n">
        <f aca="false">K18/J18*100</f>
        <v>170.395483522461</v>
      </c>
      <c r="P18" s="20"/>
    </row>
    <row r="19" customFormat="false" ht="15.75" hidden="false" customHeight="true" outlineLevel="0" collapsed="false">
      <c r="A19" s="15" t="n">
        <v>10</v>
      </c>
      <c r="B19" s="22" t="s">
        <v>28</v>
      </c>
      <c r="C19" s="17" t="n">
        <f aca="false">D19+E19+F19+G19+H19+I19+J19+K19+L19</f>
        <v>176.97</v>
      </c>
      <c r="D19" s="23" t="n">
        <v>0</v>
      </c>
      <c r="E19" s="23" t="n">
        <v>0</v>
      </c>
      <c r="F19" s="23" t="n">
        <v>0</v>
      </c>
      <c r="G19" s="23" t="n">
        <f aca="false">G525</f>
        <v>176.97</v>
      </c>
      <c r="H19" s="23" t="n">
        <v>0</v>
      </c>
      <c r="I19" s="23" t="n">
        <v>0</v>
      </c>
      <c r="J19" s="23" t="n">
        <v>0</v>
      </c>
      <c r="K19" s="23" t="n">
        <v>0</v>
      </c>
      <c r="L19" s="23" t="n">
        <v>0</v>
      </c>
      <c r="M19" s="28" t="n">
        <v>0</v>
      </c>
      <c r="N19" s="18"/>
      <c r="O19" s="19"/>
      <c r="P19" s="20"/>
    </row>
    <row r="20" customFormat="false" ht="15.75" hidden="false" customHeight="true" outlineLevel="0" collapsed="false">
      <c r="A20" s="15" t="n">
        <v>11</v>
      </c>
      <c r="B20" s="26" t="s">
        <v>31</v>
      </c>
      <c r="C20" s="17" t="n">
        <f aca="false">D20+E20+F20+G20+H20+I20+J20+K20+L20</f>
        <v>2156413.437</v>
      </c>
      <c r="D20" s="17" t="n">
        <f aca="false">D21+D22+D23</f>
        <v>180753</v>
      </c>
      <c r="E20" s="17" t="n">
        <f aca="false">E21+E22+E23</f>
        <v>157942.197</v>
      </c>
      <c r="F20" s="17" t="n">
        <f aca="false">F21+F22+F23</f>
        <v>178955.59</v>
      </c>
      <c r="G20" s="17" t="n">
        <f aca="false">G21+G22+G23</f>
        <v>258251.86</v>
      </c>
      <c r="H20" s="17" t="n">
        <f aca="false">H21+H22+H23</f>
        <v>272940.85</v>
      </c>
      <c r="I20" s="17" t="n">
        <f aca="false">I21+I22+I23</f>
        <v>208945.74</v>
      </c>
      <c r="J20" s="17" t="n">
        <f aca="false">J21+J22+J23</f>
        <v>229783.37</v>
      </c>
      <c r="K20" s="17" t="n">
        <f aca="false">K21+K22+K23</f>
        <v>319663.29</v>
      </c>
      <c r="L20" s="17" t="n">
        <f aca="false">L21+L22+L23</f>
        <v>349177.54</v>
      </c>
      <c r="M20" s="27" t="e">
        <f aca="false">M21+M22+M23</f>
        <v>#REF!</v>
      </c>
      <c r="N20" s="18"/>
      <c r="O20" s="19" t="n">
        <f aca="false">K20/J20*100</f>
        <v>139.115067378462</v>
      </c>
      <c r="P20" s="20"/>
    </row>
    <row r="21" customFormat="false" ht="15.75" hidden="false" customHeight="true" outlineLevel="0" collapsed="false">
      <c r="A21" s="15" t="n">
        <v>12</v>
      </c>
      <c r="B21" s="22" t="s">
        <v>25</v>
      </c>
      <c r="C21" s="17" t="n">
        <f aca="false">D21+E21+F21+G21+H21+I21+J21+K21+L21</f>
        <v>190699.1</v>
      </c>
      <c r="D21" s="23" t="n">
        <f aca="false">D339</f>
        <v>23052</v>
      </c>
      <c r="E21" s="23" t="n">
        <f aca="false">E339</f>
        <v>20963</v>
      </c>
      <c r="F21" s="23" t="n">
        <f aca="false">F339</f>
        <v>25716.8</v>
      </c>
      <c r="G21" s="23" t="n">
        <f aca="false">G339</f>
        <v>27456.2</v>
      </c>
      <c r="H21" s="23" t="n">
        <f aca="false">H339</f>
        <v>18407.4</v>
      </c>
      <c r="I21" s="23" t="n">
        <f aca="false">I339</f>
        <v>22305.5</v>
      </c>
      <c r="J21" s="23" t="n">
        <f aca="false">J339</f>
        <v>18084.3</v>
      </c>
      <c r="K21" s="23" t="n">
        <f aca="false">K339</f>
        <v>17170</v>
      </c>
      <c r="L21" s="23" t="n">
        <f aca="false">L339</f>
        <v>17543.9</v>
      </c>
      <c r="M21" s="28" t="n">
        <f aca="false">M339</f>
        <v>0</v>
      </c>
      <c r="N21" s="18"/>
      <c r="O21" s="19" t="n">
        <f aca="false">K21/J21*100</f>
        <v>94.9442333958185</v>
      </c>
      <c r="P21" s="20"/>
    </row>
    <row r="22" customFormat="false" ht="15.75" hidden="false" customHeight="true" outlineLevel="0" collapsed="false">
      <c r="A22" s="15" t="n">
        <v>13</v>
      </c>
      <c r="B22" s="22" t="s">
        <v>26</v>
      </c>
      <c r="C22" s="17" t="n">
        <f aca="false">D22+E22+F22+G22+H22+I22+J22+K22+L22</f>
        <v>1076839.91</v>
      </c>
      <c r="D22" s="23" t="n">
        <f aca="false">D174+D340+D440+D476</f>
        <v>87920.67</v>
      </c>
      <c r="E22" s="23" t="n">
        <f aca="false">E74+E174+E340+E440+E476</f>
        <v>81071.38</v>
      </c>
      <c r="F22" s="23" t="n">
        <f aca="false">F74+F174+F340+F440+F476</f>
        <v>75944.79</v>
      </c>
      <c r="G22" s="23" t="n">
        <v>119115.8</v>
      </c>
      <c r="H22" s="23" t="n">
        <f aca="false">H74+H174+H303+H340+H440+H476</f>
        <v>167075.23</v>
      </c>
      <c r="I22" s="23" t="n">
        <f aca="false">I74+I174+I303+I340+I440+I476</f>
        <v>95693.88</v>
      </c>
      <c r="J22" s="23" t="n">
        <f aca="false">J74+J174+J303+J340+J440+J476</f>
        <v>90728.7</v>
      </c>
      <c r="K22" s="23" t="n">
        <f aca="false">K74+K174+K303+K340+K440+K476</f>
        <v>171899</v>
      </c>
      <c r="L22" s="23" t="n">
        <f aca="false">L74+L174+L303+L335+L440+L476</f>
        <v>187390.46</v>
      </c>
      <c r="M22" s="28" t="n">
        <f aca="false">M74+M174+M303+M340+M440+M476</f>
        <v>0</v>
      </c>
      <c r="N22" s="18"/>
      <c r="O22" s="19" t="n">
        <f aca="false">K22/J22*100</f>
        <v>189.464855111999</v>
      </c>
      <c r="P22" s="20"/>
    </row>
    <row r="23" customFormat="false" ht="15.75" hidden="false" customHeight="true" outlineLevel="0" collapsed="false">
      <c r="A23" s="15" t="n">
        <v>14</v>
      </c>
      <c r="B23" s="22" t="s">
        <v>30</v>
      </c>
      <c r="C23" s="17" t="n">
        <f aca="false">D23+E23+F23+G23+H23+I23+J23+K23+L23</f>
        <v>888874.427</v>
      </c>
      <c r="D23" s="23" t="n">
        <f aca="false">D75+D173+D304+D341+D441+D477</f>
        <v>69780.33</v>
      </c>
      <c r="E23" s="23" t="n">
        <f aca="false">E75+E173+E304+E341+E441+E477</f>
        <v>55907.817</v>
      </c>
      <c r="F23" s="23" t="n">
        <f aca="false">F75+F173+F304+F341+F441+F477+F544</f>
        <v>77294</v>
      </c>
      <c r="G23" s="23" t="n">
        <v>111679.86</v>
      </c>
      <c r="H23" s="23" t="n">
        <f aca="false">H75+H173+H304+H341+H441+H477</f>
        <v>87458.22</v>
      </c>
      <c r="I23" s="23" t="n">
        <f aca="false">I75+I173+I304+I341+I441+I477</f>
        <v>90946.36</v>
      </c>
      <c r="J23" s="23" t="n">
        <f aca="false">J75+J173+J304+J341+J441+J477</f>
        <v>120970.37</v>
      </c>
      <c r="K23" s="23" t="n">
        <f aca="false">K75+K173+K304+K341+K441+K477</f>
        <v>130594.29</v>
      </c>
      <c r="L23" s="23" t="n">
        <f aca="false">L75+L173+L304+L341+L441+L477</f>
        <v>144243.18</v>
      </c>
      <c r="M23" s="28" t="e">
        <f aca="false">M75+M173+M304+M341+M441+M477</f>
        <v>#REF!</v>
      </c>
      <c r="N23" s="18"/>
      <c r="O23" s="19" t="n">
        <f aca="false">K23/J23*100</f>
        <v>107.955601028582</v>
      </c>
      <c r="P23" s="20"/>
    </row>
    <row r="24" customFormat="false" ht="46.5" hidden="false" customHeight="true" outlineLevel="0" collapsed="false">
      <c r="A24" s="15" t="n">
        <v>15</v>
      </c>
      <c r="B24" s="29" t="s">
        <v>32</v>
      </c>
      <c r="C24" s="30" t="n">
        <f aca="false">D24+E24+F24+G24+H24+I24+J24+K24+L24</f>
        <v>160859.607</v>
      </c>
      <c r="D24" s="30" t="n">
        <f aca="false">D25</f>
        <v>10853.34</v>
      </c>
      <c r="E24" s="30" t="n">
        <f aca="false">E25</f>
        <v>10672.697</v>
      </c>
      <c r="F24" s="30" t="n">
        <f aca="false">F25</f>
        <v>12974.69</v>
      </c>
      <c r="G24" s="30" t="n">
        <f aca="false">G25</f>
        <v>12668.24</v>
      </c>
      <c r="H24" s="30" t="n">
        <f aca="false">H25</f>
        <v>15622.09</v>
      </c>
      <c r="I24" s="30" t="n">
        <f aca="false">I25</f>
        <v>23030.05</v>
      </c>
      <c r="J24" s="30" t="n">
        <f aca="false">J25</f>
        <v>22665.61</v>
      </c>
      <c r="K24" s="30" t="n">
        <f aca="false">K25</f>
        <v>22366.4</v>
      </c>
      <c r="L24" s="30" t="n">
        <f aca="false">L25</f>
        <v>30006.49</v>
      </c>
      <c r="M24" s="30" t="e">
        <f aca="false">M25</f>
        <v>#REF!</v>
      </c>
      <c r="N24" s="31"/>
      <c r="O24" s="19" t="n">
        <f aca="false">K24/J24*100</f>
        <v>98.6798943421333</v>
      </c>
      <c r="P24" s="20"/>
    </row>
    <row r="25" customFormat="false" ht="31.5" hidden="false" customHeight="true" outlineLevel="0" collapsed="false">
      <c r="A25" s="15" t="n">
        <v>16</v>
      </c>
      <c r="B25" s="22" t="s">
        <v>33</v>
      </c>
      <c r="C25" s="17" t="n">
        <f aca="false">D25+E25+F25+G25+H25+I25+J25+K25+L25</f>
        <v>160859.607</v>
      </c>
      <c r="D25" s="17" t="n">
        <f aca="false">D26+D27</f>
        <v>10853.34</v>
      </c>
      <c r="E25" s="17" t="n">
        <f aca="false">E26+E27</f>
        <v>10672.697</v>
      </c>
      <c r="F25" s="17" t="n">
        <f aca="false">F26+F27</f>
        <v>12974.69</v>
      </c>
      <c r="G25" s="17" t="n">
        <f aca="false">G26+G27</f>
        <v>12668.24</v>
      </c>
      <c r="H25" s="17" t="n">
        <f aca="false">H26+H27</f>
        <v>15622.09</v>
      </c>
      <c r="I25" s="17" t="n">
        <f aca="false">I26+I27</f>
        <v>23030.05</v>
      </c>
      <c r="J25" s="17" t="n">
        <f aca="false">J26+J27</f>
        <v>22665.61</v>
      </c>
      <c r="K25" s="17" t="n">
        <f aca="false">K26+K27</f>
        <v>22366.4</v>
      </c>
      <c r="L25" s="17" t="n">
        <f aca="false">L26+L27</f>
        <v>30006.49</v>
      </c>
      <c r="M25" s="27" t="e">
        <f aca="false">M26+M27</f>
        <v>#REF!</v>
      </c>
      <c r="N25" s="18"/>
      <c r="O25" s="19" t="n">
        <f aca="false">K25/J25*100</f>
        <v>98.6798943421333</v>
      </c>
      <c r="P25" s="20"/>
    </row>
    <row r="26" customFormat="false" ht="18.75" hidden="false" customHeight="true" outlineLevel="0" collapsed="false">
      <c r="A26" s="15" t="n">
        <v>17</v>
      </c>
      <c r="B26" s="22" t="s">
        <v>26</v>
      </c>
      <c r="C26" s="17" t="n">
        <f aca="false">D26+E26+F26+G26+H26+I26+J26+K26+L26</f>
        <v>9663.79</v>
      </c>
      <c r="D26" s="17" t="n">
        <f aca="false">D74</f>
        <v>0</v>
      </c>
      <c r="E26" s="17" t="n">
        <f aca="false">E74</f>
        <v>324.3</v>
      </c>
      <c r="F26" s="17" t="n">
        <f aca="false">F31+F74</f>
        <v>921.8</v>
      </c>
      <c r="G26" s="17" t="n">
        <f aca="false">G74</f>
        <v>917.1</v>
      </c>
      <c r="H26" s="17" t="n">
        <f aca="false">H74</f>
        <v>858.7</v>
      </c>
      <c r="I26" s="17" t="n">
        <f aca="false">I74+I31</f>
        <v>3594.69</v>
      </c>
      <c r="J26" s="17" t="n">
        <f aca="false">J74</f>
        <v>1074.1</v>
      </c>
      <c r="K26" s="17" t="n">
        <f aca="false">K74</f>
        <v>1134.7</v>
      </c>
      <c r="L26" s="17" t="n">
        <f aca="false">L74</f>
        <v>838.4</v>
      </c>
      <c r="M26" s="27" t="n">
        <f aca="false">M74</f>
        <v>0</v>
      </c>
      <c r="N26" s="18"/>
      <c r="O26" s="19" t="n">
        <f aca="false">K26/J26*100</f>
        <v>105.641932780933</v>
      </c>
      <c r="P26" s="20"/>
    </row>
    <row r="27" customFormat="false" ht="16.5" hidden="false" customHeight="true" outlineLevel="0" collapsed="false">
      <c r="A27" s="15" t="n">
        <v>18</v>
      </c>
      <c r="B27" s="22" t="s">
        <v>27</v>
      </c>
      <c r="C27" s="17" t="n">
        <f aca="false">D27+E27+F27+G27+H27+I27+J27+K27+L27</f>
        <v>151195.817</v>
      </c>
      <c r="D27" s="17" t="n">
        <f aca="false">D30+D75</f>
        <v>10853.34</v>
      </c>
      <c r="E27" s="17" t="n">
        <f aca="false">E30+E75</f>
        <v>10348.397</v>
      </c>
      <c r="F27" s="17" t="n">
        <f aca="false">F30+F75</f>
        <v>12052.89</v>
      </c>
      <c r="G27" s="17" t="n">
        <f aca="false">G30+G75</f>
        <v>11751.14</v>
      </c>
      <c r="H27" s="17" t="n">
        <f aca="false">H30+H75</f>
        <v>14763.39</v>
      </c>
      <c r="I27" s="17" t="n">
        <f aca="false">I30+I75</f>
        <v>19435.36</v>
      </c>
      <c r="J27" s="17" t="n">
        <f aca="false">J30+J75</f>
        <v>21591.51</v>
      </c>
      <c r="K27" s="17" t="n">
        <f aca="false">K75</f>
        <v>21231.7</v>
      </c>
      <c r="L27" s="17" t="n">
        <f aca="false">L65+L75</f>
        <v>29168.09</v>
      </c>
      <c r="M27" s="27" t="e">
        <f aca="false">M30+M75</f>
        <v>#REF!</v>
      </c>
      <c r="N27" s="15"/>
      <c r="O27" s="19" t="n">
        <f aca="false">K27/J27*100</f>
        <v>98.3335579586606</v>
      </c>
      <c r="P27" s="20"/>
    </row>
    <row r="28" customFormat="false" ht="15.75" hidden="true" customHeight="true" outlineLevel="0" collapsed="false">
      <c r="A28" s="15"/>
      <c r="B28" s="32" t="s">
        <v>34</v>
      </c>
      <c r="C28" s="17" t="n">
        <f aca="false">D28+E28+F28+G28+H28+I28+J28+K28+L28</f>
        <v>18827.16</v>
      </c>
      <c r="D28" s="23" t="n">
        <f aca="false">D33</f>
        <v>1036.7</v>
      </c>
      <c r="E28" s="23" t="n">
        <f aca="false">E33</f>
        <v>996.98</v>
      </c>
      <c r="F28" s="23" t="n">
        <f aca="false">F29</f>
        <v>1580.37</v>
      </c>
      <c r="G28" s="23" t="n">
        <f aca="false">G29</f>
        <v>1604.61</v>
      </c>
      <c r="H28" s="23" t="n">
        <f aca="false">H29</f>
        <v>2710.51</v>
      </c>
      <c r="I28" s="23" t="n">
        <f aca="false">I29</f>
        <v>9294.38</v>
      </c>
      <c r="J28" s="23" t="n">
        <f aca="false">J29</f>
        <v>63.57</v>
      </c>
      <c r="K28" s="23" t="n">
        <f aca="false">K29</f>
        <v>1540.04</v>
      </c>
      <c r="L28" s="23" t="n">
        <f aca="false">L29</f>
        <v>0</v>
      </c>
      <c r="M28" s="28" t="n">
        <f aca="false">M29</f>
        <v>0</v>
      </c>
      <c r="N28" s="28" t="n">
        <f aca="false">N29</f>
        <v>0</v>
      </c>
      <c r="O28" s="19" t="n">
        <f aca="false">K28/J28*100</f>
        <v>2422.58927166903</v>
      </c>
      <c r="P28" s="20"/>
    </row>
    <row r="29" customFormat="false" ht="31.5" hidden="true" customHeight="true" outlineLevel="0" collapsed="false">
      <c r="A29" s="15"/>
      <c r="B29" s="22" t="s">
        <v>35</v>
      </c>
      <c r="C29" s="17" t="n">
        <f aca="false">D29+E29+F29+G29+H29+I29+J29+K29+L29</f>
        <v>18827.16</v>
      </c>
      <c r="D29" s="23" t="n">
        <f aca="false">D33</f>
        <v>1036.7</v>
      </c>
      <c r="E29" s="23" t="n">
        <f aca="false">E33</f>
        <v>996.98</v>
      </c>
      <c r="F29" s="23" t="n">
        <f aca="false">F30+F31</f>
        <v>1580.37</v>
      </c>
      <c r="G29" s="23" t="n">
        <f aca="false">G30+G31</f>
        <v>1604.61</v>
      </c>
      <c r="H29" s="23" t="n">
        <f aca="false">H30+H31</f>
        <v>2710.51</v>
      </c>
      <c r="I29" s="23" t="n">
        <f aca="false">I30+I31</f>
        <v>9294.38</v>
      </c>
      <c r="J29" s="23" t="n">
        <f aca="false">J30+J31</f>
        <v>63.57</v>
      </c>
      <c r="K29" s="23" t="n">
        <f aca="false">K30+K31</f>
        <v>1540.04</v>
      </c>
      <c r="L29" s="23" t="n">
        <f aca="false">L30+L31</f>
        <v>0</v>
      </c>
      <c r="M29" s="28" t="n">
        <f aca="false">M30+M31</f>
        <v>0</v>
      </c>
      <c r="N29" s="15"/>
      <c r="O29" s="19" t="n">
        <f aca="false">K29/J29*100</f>
        <v>2422.58927166903</v>
      </c>
      <c r="P29" s="20"/>
    </row>
    <row r="30" customFormat="false" ht="16.5" hidden="true" customHeight="true" outlineLevel="0" collapsed="false">
      <c r="A30" s="15"/>
      <c r="B30" s="22" t="s">
        <v>30</v>
      </c>
      <c r="C30" s="17" t="n">
        <f aca="false">D30+E30+F30+G30+H30+I30+J30+K30+L30</f>
        <v>16084.67</v>
      </c>
      <c r="D30" s="23" t="n">
        <f aca="false">D53+D33</f>
        <v>1036.7</v>
      </c>
      <c r="E30" s="23" t="n">
        <f aca="false">E53+E33</f>
        <v>996.98</v>
      </c>
      <c r="F30" s="23" t="n">
        <f aca="false">F33</f>
        <v>1580.37</v>
      </c>
      <c r="G30" s="23" t="n">
        <f aca="false">G34+G37+G40+G49+G56+G43</f>
        <v>1604.61</v>
      </c>
      <c r="H30" s="23" t="n">
        <f aca="false">H35+H45+H46+H47+H48+H50+H38+H39</f>
        <v>2710.51</v>
      </c>
      <c r="I30" s="23" t="n">
        <f aca="false">I35+I45+I46+I47+I48+I50+I38+I39+I51+I52+I34+I59</f>
        <v>6551.89</v>
      </c>
      <c r="J30" s="23" t="n">
        <f aca="false">J35+J45+J46+J47+J48+J50+J38+J39+J60+J61</f>
        <v>63.57</v>
      </c>
      <c r="K30" s="23" t="n">
        <f aca="false">K35+K45+K46+K47+K48+K50+K38+K39+K60+K61+K51</f>
        <v>1540.04</v>
      </c>
      <c r="L30" s="23" t="n">
        <f aca="false">L35+L45+L46+L47+L48+L50+L38+L39</f>
        <v>0</v>
      </c>
      <c r="M30" s="28" t="n">
        <f aca="false">M35+M45+M46+M47+M48+M50+M38+M39</f>
        <v>0</v>
      </c>
      <c r="N30" s="15"/>
      <c r="O30" s="19" t="n">
        <f aca="false">K30/J30*100</f>
        <v>2422.58927166903</v>
      </c>
      <c r="P30" s="20"/>
    </row>
    <row r="31" customFormat="false" ht="16.5" hidden="true" customHeight="true" outlineLevel="0" collapsed="false">
      <c r="A31" s="15"/>
      <c r="B31" s="22" t="s">
        <v>26</v>
      </c>
      <c r="C31" s="17" t="n">
        <f aca="false">D31+E31+F31+G31+H31+I31+J31+K31+L31</f>
        <v>2742.49</v>
      </c>
      <c r="D31" s="23" t="n">
        <v>0</v>
      </c>
      <c r="E31" s="23" t="n">
        <v>0</v>
      </c>
      <c r="F31" s="23" t="n">
        <f aca="false">F53</f>
        <v>0</v>
      </c>
      <c r="G31" s="23" t="n">
        <v>0</v>
      </c>
      <c r="H31" s="23" t="n">
        <v>0</v>
      </c>
      <c r="I31" s="23" t="n">
        <f aca="false">I58</f>
        <v>2742.49</v>
      </c>
      <c r="J31" s="23" t="n">
        <v>0</v>
      </c>
      <c r="K31" s="23" t="n">
        <v>0</v>
      </c>
      <c r="L31" s="23" t="n">
        <v>0</v>
      </c>
      <c r="M31" s="28" t="n">
        <v>0</v>
      </c>
      <c r="N31" s="15"/>
      <c r="O31" s="19"/>
      <c r="P31" s="20"/>
    </row>
    <row r="32" customFormat="false" ht="35.25" hidden="true" customHeight="true" outlineLevel="0" collapsed="false">
      <c r="A32" s="15"/>
      <c r="B32" s="22" t="s">
        <v>36</v>
      </c>
      <c r="C32" s="17" t="n">
        <f aca="false">D32+E32+F32+G32+H32+I32+J32+K32+L32</f>
        <v>18827.16</v>
      </c>
      <c r="D32" s="23" t="n">
        <f aca="false">D53+D33</f>
        <v>1036.7</v>
      </c>
      <c r="E32" s="23" t="n">
        <f aca="false">E33</f>
        <v>996.98</v>
      </c>
      <c r="F32" s="23" t="n">
        <f aca="false">F33</f>
        <v>1580.37</v>
      </c>
      <c r="G32" s="23" t="n">
        <f aca="false">G34+G37+G40+G49+G56+G43</f>
        <v>1604.61</v>
      </c>
      <c r="H32" s="23" t="n">
        <f aca="false">H33</f>
        <v>2710.51</v>
      </c>
      <c r="I32" s="23" t="n">
        <f aca="false">I33+I114+I57</f>
        <v>9294.38</v>
      </c>
      <c r="J32" s="23" t="n">
        <f aca="false">J33+J114+J61</f>
        <v>63.57</v>
      </c>
      <c r="K32" s="23" t="n">
        <f aca="false">K33+K114+K61</f>
        <v>1540.04</v>
      </c>
      <c r="L32" s="23" t="n">
        <f aca="false">L33+L114+L61</f>
        <v>0</v>
      </c>
      <c r="M32" s="28" t="n">
        <f aca="false">M33+M114+M61</f>
        <v>0</v>
      </c>
      <c r="N32" s="28" t="n">
        <f aca="false">N33+N114+N61</f>
        <v>0</v>
      </c>
      <c r="O32" s="19" t="n">
        <f aca="false">K32/J32*100</f>
        <v>2422.58927166903</v>
      </c>
      <c r="P32" s="20"/>
    </row>
    <row r="33" customFormat="false" ht="32.25" hidden="true" customHeight="true" outlineLevel="0" collapsed="false">
      <c r="A33" s="15"/>
      <c r="B33" s="22" t="s">
        <v>37</v>
      </c>
      <c r="C33" s="17" t="n">
        <f aca="false">D33+E33+F33+G33+H33+I33+J33+K33+L33</f>
        <v>15993.09</v>
      </c>
      <c r="D33" s="23" t="n">
        <f aca="false">D49+D34+D44+D45</f>
        <v>1036.7</v>
      </c>
      <c r="E33" s="23" t="n">
        <f aca="false">E49+E34+E44+E45</f>
        <v>996.98</v>
      </c>
      <c r="F33" s="23" t="n">
        <f aca="false">F54+F49+F34+F44+F45+F36</f>
        <v>1580.37</v>
      </c>
      <c r="G33" s="23" t="n">
        <f aca="false">G34+G37+G40+G49+G43</f>
        <v>1604.61</v>
      </c>
      <c r="H33" s="23" t="n">
        <f aca="false">H35+H37+H40+H43+H45+H46+H47+H48+H42+H41+H50+H38+H39</f>
        <v>2710.51</v>
      </c>
      <c r="I33" s="23" t="n">
        <f aca="false">I35+I37+I40+I43+I45+I46+I47+I48+I42+I41+I50+I38+I39+I51+I52+I34</f>
        <v>6523.88</v>
      </c>
      <c r="J33" s="23" t="n">
        <f aca="false">J35+J37+J40+J43+J45+J46+J47+J48+J42+J41+J50+J38+J39+J51+J52+J34</f>
        <v>0</v>
      </c>
      <c r="K33" s="23" t="n">
        <f aca="false">K35+K37+K40+K43+K45+K46+K47+K48+K42+K41+K50+K38+K39+K51+K52+K34</f>
        <v>1540.04</v>
      </c>
      <c r="L33" s="23" t="n">
        <f aca="false">L35+L37+L40+L43+L45+L46+L47+L48+L42+L41+L50+L38+L39+L51+L52+L34</f>
        <v>0</v>
      </c>
      <c r="M33" s="33" t="n">
        <f aca="false">M35+M37+M40+M43+M45+M46+M47+M48+M42+M41+M50+M38+M39+M51+M52+M34</f>
        <v>0</v>
      </c>
      <c r="N33" s="34"/>
      <c r="O33" s="19"/>
      <c r="P33" s="20"/>
    </row>
    <row r="34" customFormat="false" ht="15" hidden="true" customHeight="true" outlineLevel="0" collapsed="false">
      <c r="A34" s="15"/>
      <c r="B34" s="35" t="s">
        <v>38</v>
      </c>
      <c r="C34" s="17" t="n">
        <f aca="false">D34+E34+F34+G34+H34+I34+J34+K34+L34</f>
        <v>2090.64</v>
      </c>
      <c r="D34" s="23" t="n">
        <v>481.47</v>
      </c>
      <c r="E34" s="23" t="n">
        <v>297</v>
      </c>
      <c r="F34" s="23" t="n">
        <v>386.9</v>
      </c>
      <c r="G34" s="23" t="n">
        <v>328.27</v>
      </c>
      <c r="H34" s="23" t="n">
        <v>0</v>
      </c>
      <c r="I34" s="23" t="n">
        <v>597</v>
      </c>
      <c r="J34" s="23" t="n">
        <v>0</v>
      </c>
      <c r="K34" s="23" t="n">
        <v>0</v>
      </c>
      <c r="L34" s="23" t="n">
        <v>0</v>
      </c>
      <c r="M34" s="28" t="n">
        <v>0</v>
      </c>
      <c r="N34" s="15" t="n">
        <v>1</v>
      </c>
      <c r="O34" s="19"/>
      <c r="P34" s="20"/>
    </row>
    <row r="35" customFormat="false" ht="15" hidden="true" customHeight="true" outlineLevel="0" collapsed="false">
      <c r="A35" s="15"/>
      <c r="B35" s="35" t="s">
        <v>39</v>
      </c>
      <c r="C35" s="17" t="n">
        <f aca="false">D35+E35+F35+G35+H35+I35+J35+K35+L35</f>
        <v>495.5</v>
      </c>
      <c r="D35" s="23" t="n">
        <v>0</v>
      </c>
      <c r="E35" s="23" t="n">
        <v>0</v>
      </c>
      <c r="F35" s="36" t="n">
        <v>0</v>
      </c>
      <c r="G35" s="23" t="n">
        <v>0</v>
      </c>
      <c r="H35" s="23" t="n">
        <v>495.5</v>
      </c>
      <c r="I35" s="23" t="n">
        <v>0</v>
      </c>
      <c r="J35" s="23" t="n">
        <v>0</v>
      </c>
      <c r="K35" s="23" t="n">
        <v>0</v>
      </c>
      <c r="L35" s="23" t="n">
        <v>0</v>
      </c>
      <c r="M35" s="28" t="n">
        <v>0</v>
      </c>
      <c r="N35" s="15"/>
      <c r="O35" s="19"/>
      <c r="P35" s="20"/>
    </row>
    <row r="36" customFormat="false" ht="15" hidden="true" customHeight="true" outlineLevel="0" collapsed="false">
      <c r="A36" s="15"/>
      <c r="B36" s="35" t="s">
        <v>40</v>
      </c>
      <c r="C36" s="17" t="n">
        <f aca="false">D36+E36+F36+G36+H36+I36+J36+K36+L36</f>
        <v>66.4</v>
      </c>
      <c r="D36" s="23" t="n">
        <v>0</v>
      </c>
      <c r="E36" s="23" t="n">
        <v>0</v>
      </c>
      <c r="F36" s="37" t="n">
        <v>66.4</v>
      </c>
      <c r="G36" s="23" t="n">
        <v>0</v>
      </c>
      <c r="H36" s="23" t="n">
        <v>0</v>
      </c>
      <c r="I36" s="23" t="n">
        <v>0</v>
      </c>
      <c r="J36" s="23" t="n">
        <v>0</v>
      </c>
      <c r="K36" s="23" t="n">
        <v>0</v>
      </c>
      <c r="L36" s="23" t="n">
        <v>0</v>
      </c>
      <c r="M36" s="28" t="n">
        <v>0</v>
      </c>
      <c r="N36" s="15"/>
      <c r="O36" s="19"/>
      <c r="P36" s="20"/>
    </row>
    <row r="37" customFormat="false" ht="81.75" hidden="true" customHeight="true" outlineLevel="0" collapsed="false">
      <c r="A37" s="15"/>
      <c r="B37" s="35" t="s">
        <v>41</v>
      </c>
      <c r="C37" s="17" t="n">
        <f aca="false">D37+E37+F37+G37+H37+I37+J37+K37+L37</f>
        <v>509.43</v>
      </c>
      <c r="D37" s="23" t="n">
        <v>0</v>
      </c>
      <c r="E37" s="23" t="n">
        <v>0</v>
      </c>
      <c r="F37" s="37"/>
      <c r="G37" s="23" t="n">
        <v>509.43</v>
      </c>
      <c r="H37" s="23" t="n">
        <v>0</v>
      </c>
      <c r="I37" s="23" t="n">
        <v>0</v>
      </c>
      <c r="J37" s="23" t="n">
        <v>0</v>
      </c>
      <c r="K37" s="23" t="n">
        <v>0</v>
      </c>
      <c r="L37" s="23" t="n">
        <v>0</v>
      </c>
      <c r="M37" s="28" t="n">
        <v>0</v>
      </c>
      <c r="N37" s="15"/>
      <c r="O37" s="19"/>
      <c r="P37" s="20"/>
    </row>
    <row r="38" customFormat="false" ht="18" hidden="true" customHeight="true" outlineLevel="0" collapsed="false">
      <c r="A38" s="15"/>
      <c r="B38" s="35" t="s">
        <v>42</v>
      </c>
      <c r="C38" s="17" t="n">
        <f aca="false">D38+E38+F38+G38+H38+I38+J38+K38+L38</f>
        <v>25</v>
      </c>
      <c r="D38" s="23" t="n">
        <v>0</v>
      </c>
      <c r="E38" s="23" t="n">
        <v>0</v>
      </c>
      <c r="F38" s="38" t="n">
        <v>0</v>
      </c>
      <c r="G38" s="23" t="n">
        <v>0</v>
      </c>
      <c r="H38" s="23" t="n">
        <v>25</v>
      </c>
      <c r="I38" s="23" t="n">
        <v>0</v>
      </c>
      <c r="J38" s="23" t="n">
        <v>0</v>
      </c>
      <c r="K38" s="23" t="n">
        <v>0</v>
      </c>
      <c r="L38" s="23" t="n">
        <v>0</v>
      </c>
      <c r="M38" s="28" t="n">
        <v>0</v>
      </c>
      <c r="N38" s="15"/>
      <c r="O38" s="19"/>
      <c r="P38" s="20"/>
    </row>
    <row r="39" customFormat="false" ht="18" hidden="true" customHeight="true" outlineLevel="0" collapsed="false">
      <c r="A39" s="15"/>
      <c r="B39" s="35" t="s">
        <v>43</v>
      </c>
      <c r="C39" s="17" t="n">
        <f aca="false">D39+E39+F39+G39+H39+I39+J39+K39+L39</f>
        <v>115</v>
      </c>
      <c r="D39" s="23" t="n">
        <v>0</v>
      </c>
      <c r="E39" s="23" t="n">
        <v>0</v>
      </c>
      <c r="F39" s="38" t="n">
        <v>0</v>
      </c>
      <c r="G39" s="23" t="n">
        <v>0</v>
      </c>
      <c r="H39" s="23" t="n">
        <v>115</v>
      </c>
      <c r="I39" s="23" t="n">
        <v>0</v>
      </c>
      <c r="J39" s="23" t="n">
        <v>0</v>
      </c>
      <c r="K39" s="23" t="n">
        <v>0</v>
      </c>
      <c r="L39" s="23" t="n">
        <v>0</v>
      </c>
      <c r="M39" s="28" t="n">
        <v>0</v>
      </c>
      <c r="N39" s="15"/>
      <c r="O39" s="19"/>
      <c r="P39" s="20"/>
    </row>
    <row r="40" customFormat="false" ht="51" hidden="true" customHeight="true" outlineLevel="0" collapsed="false">
      <c r="A40" s="15"/>
      <c r="B40" s="35" t="s">
        <v>44</v>
      </c>
      <c r="C40" s="17" t="n">
        <f aca="false">D40+E40+F40+G40+H40+I40+J40+K40+L40</f>
        <v>200</v>
      </c>
      <c r="D40" s="23" t="n">
        <v>0</v>
      </c>
      <c r="E40" s="23" t="n">
        <v>0</v>
      </c>
      <c r="F40" s="39" t="n">
        <v>0</v>
      </c>
      <c r="G40" s="23" t="n">
        <v>200</v>
      </c>
      <c r="H40" s="23" t="n">
        <v>0</v>
      </c>
      <c r="I40" s="23" t="n">
        <v>0</v>
      </c>
      <c r="J40" s="23" t="n">
        <v>0</v>
      </c>
      <c r="K40" s="23" t="n">
        <v>0</v>
      </c>
      <c r="L40" s="23" t="n">
        <v>0</v>
      </c>
      <c r="M40" s="28" t="n">
        <v>0</v>
      </c>
      <c r="N40" s="15"/>
      <c r="O40" s="19"/>
      <c r="P40" s="20"/>
    </row>
    <row r="41" customFormat="false" ht="51" hidden="true" customHeight="true" outlineLevel="0" collapsed="false">
      <c r="A41" s="15"/>
      <c r="B41" s="35" t="s">
        <v>45</v>
      </c>
      <c r="C41" s="17" t="n">
        <f aca="false">D41+E41+F41+G41+H41+I41+J41+K41+L41</f>
        <v>0</v>
      </c>
      <c r="D41" s="23" t="n">
        <v>0</v>
      </c>
      <c r="E41" s="23" t="n">
        <v>0</v>
      </c>
      <c r="F41" s="39" t="n">
        <v>0</v>
      </c>
      <c r="G41" s="23" t="n">
        <v>0</v>
      </c>
      <c r="H41" s="23" t="n">
        <v>0</v>
      </c>
      <c r="I41" s="23" t="n">
        <v>0</v>
      </c>
      <c r="J41" s="23" t="n">
        <v>0</v>
      </c>
      <c r="K41" s="23" t="n">
        <v>0</v>
      </c>
      <c r="L41" s="23" t="n">
        <v>0</v>
      </c>
      <c r="M41" s="28" t="n">
        <v>0</v>
      </c>
      <c r="N41" s="15"/>
      <c r="O41" s="19"/>
      <c r="P41" s="20"/>
    </row>
    <row r="42" customFormat="false" ht="32.25" hidden="true" customHeight="true" outlineLevel="0" collapsed="false">
      <c r="A42" s="15"/>
      <c r="B42" s="35" t="s">
        <v>46</v>
      </c>
      <c r="C42" s="17" t="n">
        <f aca="false">D42+E42+F42+G42+H42+I42+J42+K42+L42</f>
        <v>0</v>
      </c>
      <c r="D42" s="23" t="n">
        <v>0</v>
      </c>
      <c r="E42" s="23" t="n">
        <v>0</v>
      </c>
      <c r="F42" s="39" t="n">
        <v>0</v>
      </c>
      <c r="G42" s="23" t="n">
        <v>0</v>
      </c>
      <c r="H42" s="23" t="n">
        <v>0</v>
      </c>
      <c r="I42" s="23" t="n">
        <v>0</v>
      </c>
      <c r="J42" s="23" t="n">
        <v>0</v>
      </c>
      <c r="K42" s="23" t="n">
        <v>0</v>
      </c>
      <c r="L42" s="23" t="n">
        <v>0</v>
      </c>
      <c r="M42" s="28" t="n">
        <v>0</v>
      </c>
      <c r="N42" s="15"/>
      <c r="O42" s="19"/>
      <c r="P42" s="20"/>
    </row>
    <row r="43" customFormat="false" ht="34.5" hidden="true" customHeight="true" outlineLevel="0" collapsed="false">
      <c r="A43" s="15"/>
      <c r="B43" s="35" t="s">
        <v>47</v>
      </c>
      <c r="C43" s="17" t="n">
        <f aca="false">D43+E43+F43+G43+H43+I43+J43+K43+L43</f>
        <v>100</v>
      </c>
      <c r="D43" s="23" t="n">
        <v>0</v>
      </c>
      <c r="E43" s="23" t="n">
        <v>0</v>
      </c>
      <c r="F43" s="39" t="n">
        <v>0</v>
      </c>
      <c r="G43" s="23" t="n">
        <v>100</v>
      </c>
      <c r="H43" s="23" t="n">
        <v>0</v>
      </c>
      <c r="I43" s="23" t="n">
        <v>0</v>
      </c>
      <c r="J43" s="23" t="n">
        <v>0</v>
      </c>
      <c r="K43" s="23" t="n">
        <v>0</v>
      </c>
      <c r="L43" s="23" t="n">
        <v>0</v>
      </c>
      <c r="M43" s="28" t="n">
        <v>0</v>
      </c>
      <c r="N43" s="15"/>
      <c r="O43" s="19"/>
      <c r="P43" s="20"/>
    </row>
    <row r="44" customFormat="false" ht="15" hidden="true" customHeight="true" outlineLevel="0" collapsed="false">
      <c r="A44" s="15"/>
      <c r="B44" s="35" t="s">
        <v>48</v>
      </c>
      <c r="C44" s="17" t="n">
        <f aca="false">D44+E44+F44+G44+H44+I44+J44+K44+L44</f>
        <v>155.23</v>
      </c>
      <c r="D44" s="23" t="n">
        <v>155.23</v>
      </c>
      <c r="E44" s="23" t="n">
        <v>0</v>
      </c>
      <c r="F44" s="23" t="n">
        <v>0</v>
      </c>
      <c r="G44" s="23" t="n">
        <v>0</v>
      </c>
      <c r="H44" s="23" t="n">
        <v>0</v>
      </c>
      <c r="I44" s="23" t="n">
        <v>0</v>
      </c>
      <c r="J44" s="23" t="n">
        <v>0</v>
      </c>
      <c r="K44" s="23" t="n">
        <v>0</v>
      </c>
      <c r="L44" s="23" t="n">
        <v>0</v>
      </c>
      <c r="M44" s="28" t="n">
        <v>0</v>
      </c>
      <c r="N44" s="15" t="n">
        <v>5</v>
      </c>
      <c r="O44" s="19"/>
      <c r="P44" s="20"/>
    </row>
    <row r="45" customFormat="false" ht="15" hidden="true" customHeight="true" outlineLevel="0" collapsed="false">
      <c r="A45" s="15"/>
      <c r="B45" s="35" t="s">
        <v>49</v>
      </c>
      <c r="C45" s="17" t="n">
        <f aca="false">D45+E45+F45+G45+H45+I45+J45+K45+L45</f>
        <v>2794.16</v>
      </c>
      <c r="D45" s="23" t="n">
        <v>400</v>
      </c>
      <c r="E45" s="23" t="n">
        <v>699.98</v>
      </c>
      <c r="F45" s="23" t="n">
        <v>0</v>
      </c>
      <c r="G45" s="23" t="n">
        <v>0</v>
      </c>
      <c r="H45" s="23" t="n">
        <v>508.51</v>
      </c>
      <c r="I45" s="23" t="n">
        <v>1185.67</v>
      </c>
      <c r="J45" s="23" t="n">
        <v>0</v>
      </c>
      <c r="K45" s="23" t="n">
        <v>0</v>
      </c>
      <c r="L45" s="23" t="n">
        <v>0</v>
      </c>
      <c r="M45" s="28" t="n">
        <v>0</v>
      </c>
      <c r="N45" s="15" t="n">
        <v>5</v>
      </c>
      <c r="O45" s="19"/>
      <c r="P45" s="20"/>
    </row>
    <row r="46" customFormat="false" ht="15" hidden="true" customHeight="true" outlineLevel="0" collapsed="false">
      <c r="A46" s="15"/>
      <c r="B46" s="35" t="s">
        <v>50</v>
      </c>
      <c r="C46" s="17" t="n">
        <f aca="false">D46+E46+F46+G46+H46+I46+J46+K46+L46</f>
        <v>799.18</v>
      </c>
      <c r="D46" s="23" t="n">
        <v>0</v>
      </c>
      <c r="E46" s="23" t="n">
        <v>0</v>
      </c>
      <c r="F46" s="23" t="n">
        <v>0</v>
      </c>
      <c r="G46" s="23" t="n">
        <v>0</v>
      </c>
      <c r="H46" s="23" t="n">
        <v>399.9</v>
      </c>
      <c r="I46" s="23" t="n">
        <v>399.28</v>
      </c>
      <c r="J46" s="23" t="n">
        <v>0</v>
      </c>
      <c r="K46" s="23" t="n">
        <v>0</v>
      </c>
      <c r="L46" s="23" t="n">
        <v>0</v>
      </c>
      <c r="M46" s="28" t="n">
        <v>0</v>
      </c>
      <c r="N46" s="15"/>
      <c r="O46" s="19"/>
      <c r="P46" s="20"/>
    </row>
    <row r="47" customFormat="false" ht="15" hidden="true" customHeight="true" outlineLevel="0" collapsed="false">
      <c r="A47" s="15"/>
      <c r="B47" s="35" t="s">
        <v>51</v>
      </c>
      <c r="C47" s="17" t="n">
        <f aca="false">D47+E47+F47+G47+H47+I47+J47+K47+L47</f>
        <v>95</v>
      </c>
      <c r="D47" s="23" t="n">
        <v>0</v>
      </c>
      <c r="E47" s="23" t="n">
        <v>0</v>
      </c>
      <c r="F47" s="23" t="n">
        <v>0</v>
      </c>
      <c r="G47" s="23" t="n">
        <v>0</v>
      </c>
      <c r="H47" s="23" t="n">
        <v>95</v>
      </c>
      <c r="I47" s="23" t="n">
        <v>0</v>
      </c>
      <c r="J47" s="23" t="n">
        <v>0</v>
      </c>
      <c r="K47" s="23" t="n">
        <v>0</v>
      </c>
      <c r="L47" s="23" t="n">
        <v>0</v>
      </c>
      <c r="M47" s="28" t="n">
        <v>0</v>
      </c>
      <c r="N47" s="15"/>
      <c r="O47" s="19"/>
      <c r="P47" s="20"/>
    </row>
    <row r="48" customFormat="false" ht="36.75" hidden="true" customHeight="true" outlineLevel="0" collapsed="false">
      <c r="A48" s="15"/>
      <c r="B48" s="35" t="s">
        <v>52</v>
      </c>
      <c r="C48" s="17" t="n">
        <f aca="false">D48+E48+F48+G48+H48+I48+J48+K48+L48</f>
        <v>71.6</v>
      </c>
      <c r="D48" s="23" t="n">
        <v>0</v>
      </c>
      <c r="E48" s="23" t="n">
        <v>0</v>
      </c>
      <c r="F48" s="23" t="n">
        <v>0</v>
      </c>
      <c r="G48" s="23" t="n">
        <v>0</v>
      </c>
      <c r="H48" s="23" t="n">
        <v>71.6</v>
      </c>
      <c r="I48" s="23" t="n">
        <v>0</v>
      </c>
      <c r="J48" s="23" t="n">
        <v>0</v>
      </c>
      <c r="K48" s="23" t="n">
        <v>0</v>
      </c>
      <c r="L48" s="23" t="n">
        <v>0</v>
      </c>
      <c r="M48" s="28" t="n">
        <v>0</v>
      </c>
      <c r="N48" s="15"/>
      <c r="O48" s="19"/>
      <c r="P48" s="20"/>
    </row>
    <row r="49" customFormat="false" ht="30" hidden="true" customHeight="true" outlineLevel="0" collapsed="false">
      <c r="A49" s="15"/>
      <c r="B49" s="35" t="s">
        <v>53</v>
      </c>
      <c r="C49" s="17" t="n">
        <f aca="false">D49+E49+F49+G49+H49+I49+J49+K49+L49</f>
        <v>896.54</v>
      </c>
      <c r="D49" s="23" t="n">
        <v>0</v>
      </c>
      <c r="E49" s="23" t="n">
        <v>0</v>
      </c>
      <c r="F49" s="23" t="n">
        <v>429.63</v>
      </c>
      <c r="G49" s="23" t="n">
        <v>466.91</v>
      </c>
      <c r="H49" s="23" t="n">
        <v>0</v>
      </c>
      <c r="I49" s="23" t="n">
        <v>0</v>
      </c>
      <c r="J49" s="23" t="n">
        <v>0</v>
      </c>
      <c r="K49" s="23" t="n">
        <v>0</v>
      </c>
      <c r="L49" s="23" t="n">
        <v>0</v>
      </c>
      <c r="M49" s="28" t="n">
        <v>0</v>
      </c>
      <c r="N49" s="15" t="n">
        <v>4</v>
      </c>
      <c r="O49" s="19"/>
      <c r="P49" s="20"/>
    </row>
    <row r="50" customFormat="false" ht="72" hidden="true" customHeight="true" outlineLevel="0" collapsed="false">
      <c r="A50" s="15"/>
      <c r="B50" s="35" t="s">
        <v>54</v>
      </c>
      <c r="C50" s="17" t="n">
        <f aca="false">D50+E50+F50+G50+H50+I50+J50+K50+L50</f>
        <v>2659.58</v>
      </c>
      <c r="D50" s="23" t="n">
        <v>0</v>
      </c>
      <c r="E50" s="23" t="n">
        <v>0</v>
      </c>
      <c r="F50" s="23" t="n">
        <v>0</v>
      </c>
      <c r="G50" s="23" t="n">
        <v>0</v>
      </c>
      <c r="H50" s="23" t="n">
        <v>1000</v>
      </c>
      <c r="I50" s="23" t="n">
        <v>1659.58</v>
      </c>
      <c r="J50" s="23" t="n">
        <v>0</v>
      </c>
      <c r="K50" s="23" t="n">
        <v>0</v>
      </c>
      <c r="L50" s="23" t="n">
        <v>0</v>
      </c>
      <c r="M50" s="28" t="n">
        <v>0</v>
      </c>
      <c r="N50" s="15"/>
      <c r="O50" s="19"/>
      <c r="P50" s="20"/>
    </row>
    <row r="51" customFormat="false" ht="22.5" hidden="true" customHeight="true" outlineLevel="0" collapsed="false">
      <c r="A51" s="15"/>
      <c r="B51" s="35" t="s">
        <v>55</v>
      </c>
      <c r="C51" s="17" t="n">
        <f aca="false">D51+E51+F51+G51+H51+I51+J51+K51+L51</f>
        <v>3627.55</v>
      </c>
      <c r="D51" s="23" t="n">
        <v>0</v>
      </c>
      <c r="E51" s="23" t="n">
        <v>0</v>
      </c>
      <c r="F51" s="23" t="n">
        <v>0</v>
      </c>
      <c r="G51" s="23" t="n">
        <v>0</v>
      </c>
      <c r="H51" s="23" t="n">
        <v>0</v>
      </c>
      <c r="I51" s="23" t="n">
        <v>2087.51</v>
      </c>
      <c r="J51" s="23" t="n">
        <v>0</v>
      </c>
      <c r="K51" s="23" t="n">
        <v>1540.04</v>
      </c>
      <c r="L51" s="23" t="n">
        <v>0</v>
      </c>
      <c r="M51" s="28" t="n">
        <v>0</v>
      </c>
      <c r="N51" s="15"/>
      <c r="O51" s="19"/>
      <c r="P51" s="20"/>
    </row>
    <row r="52" customFormat="false" ht="33.75" hidden="true" customHeight="true" outlineLevel="0" collapsed="false">
      <c r="A52" s="15"/>
      <c r="B52" s="35" t="s">
        <v>56</v>
      </c>
      <c r="C52" s="17" t="n">
        <f aca="false">D52+E52+F52+G52+H52+I52+J52+K52+L52</f>
        <v>594.84</v>
      </c>
      <c r="D52" s="23" t="n">
        <v>0</v>
      </c>
      <c r="E52" s="23" t="n">
        <v>0</v>
      </c>
      <c r="F52" s="23" t="n">
        <v>0</v>
      </c>
      <c r="G52" s="23" t="n">
        <v>0</v>
      </c>
      <c r="H52" s="23" t="n">
        <v>0</v>
      </c>
      <c r="I52" s="23" t="n">
        <v>594.84</v>
      </c>
      <c r="J52" s="23" t="n">
        <v>0</v>
      </c>
      <c r="K52" s="23" t="n">
        <v>0</v>
      </c>
      <c r="L52" s="23" t="n">
        <v>0</v>
      </c>
      <c r="M52" s="28" t="n">
        <v>0</v>
      </c>
      <c r="N52" s="15"/>
      <c r="O52" s="19"/>
      <c r="P52" s="20"/>
    </row>
    <row r="53" customFormat="false" ht="93.75" hidden="true" customHeight="true" outlineLevel="0" collapsed="false">
      <c r="A53" s="15"/>
      <c r="B53" s="35" t="s">
        <v>57</v>
      </c>
      <c r="C53" s="17" t="n">
        <f aca="false">D53+E53+F53+G53+H53+I53+J53+K53+L53</f>
        <v>0</v>
      </c>
      <c r="D53" s="23" t="n">
        <f aca="false">D54</f>
        <v>0</v>
      </c>
      <c r="E53" s="23" t="n">
        <f aca="false">E54</f>
        <v>0</v>
      </c>
      <c r="F53" s="23" t="n">
        <v>0</v>
      </c>
      <c r="G53" s="23" t="n">
        <f aca="false">G54</f>
        <v>0</v>
      </c>
      <c r="H53" s="23" t="n">
        <f aca="false">H54</f>
        <v>0</v>
      </c>
      <c r="I53" s="23" t="n">
        <f aca="false">I54</f>
        <v>0</v>
      </c>
      <c r="J53" s="23" t="n">
        <f aca="false">J54</f>
        <v>0</v>
      </c>
      <c r="K53" s="23" t="n">
        <v>0</v>
      </c>
      <c r="L53" s="23" t="n">
        <v>0</v>
      </c>
      <c r="M53" s="28" t="n">
        <v>0</v>
      </c>
      <c r="N53" s="15"/>
      <c r="O53" s="19"/>
      <c r="P53" s="20"/>
    </row>
    <row r="54" customFormat="false" ht="96.75" hidden="true" customHeight="true" outlineLevel="0" collapsed="false">
      <c r="A54" s="15"/>
      <c r="B54" s="35" t="s">
        <v>58</v>
      </c>
      <c r="C54" s="17" t="n">
        <f aca="false">D54+E54+F54+G54+H54+I54+J54+K54+L54</f>
        <v>697.44</v>
      </c>
      <c r="D54" s="23" t="n">
        <v>0</v>
      </c>
      <c r="E54" s="23" t="n">
        <v>0</v>
      </c>
      <c r="F54" s="23" t="n">
        <v>697.44</v>
      </c>
      <c r="G54" s="23" t="n">
        <v>0</v>
      </c>
      <c r="H54" s="23" t="n">
        <v>0</v>
      </c>
      <c r="I54" s="23" t="n">
        <v>0</v>
      </c>
      <c r="J54" s="23" t="n">
        <v>0</v>
      </c>
      <c r="K54" s="23" t="n">
        <v>0</v>
      </c>
      <c r="L54" s="23" t="n">
        <v>0</v>
      </c>
      <c r="M54" s="28" t="n">
        <v>0</v>
      </c>
      <c r="N54" s="15"/>
      <c r="O54" s="19"/>
      <c r="P54" s="20"/>
    </row>
    <row r="55" customFormat="false" ht="50.25" hidden="true" customHeight="true" outlineLevel="0" collapsed="false">
      <c r="A55" s="15"/>
      <c r="B55" s="35" t="s">
        <v>59</v>
      </c>
      <c r="C55" s="17" t="n">
        <f aca="false">D55+E55+F55+G55+H55+I55+J55+K55+L55</f>
        <v>0</v>
      </c>
      <c r="D55" s="23" t="n">
        <v>0</v>
      </c>
      <c r="E55" s="23" t="n">
        <v>0</v>
      </c>
      <c r="F55" s="23" t="n">
        <v>0</v>
      </c>
      <c r="G55" s="23" t="n">
        <v>0</v>
      </c>
      <c r="H55" s="23" t="n">
        <v>0</v>
      </c>
      <c r="I55" s="23" t="n">
        <v>0</v>
      </c>
      <c r="J55" s="23" t="n">
        <v>0</v>
      </c>
      <c r="K55" s="23"/>
      <c r="L55" s="23"/>
      <c r="M55" s="33"/>
      <c r="N55" s="15"/>
      <c r="O55" s="19"/>
      <c r="P55" s="20"/>
    </row>
    <row r="56" customFormat="false" ht="51.75" hidden="true" customHeight="true" outlineLevel="0" collapsed="false">
      <c r="A56" s="15"/>
      <c r="B56" s="35" t="s">
        <v>60</v>
      </c>
      <c r="C56" s="17" t="n">
        <f aca="false">D56+E56+F56+G56+H56+I56+J56+K56+L56</f>
        <v>0</v>
      </c>
      <c r="D56" s="23" t="n">
        <v>0</v>
      </c>
      <c r="E56" s="23" t="n">
        <v>0</v>
      </c>
      <c r="F56" s="23" t="n">
        <v>0</v>
      </c>
      <c r="G56" s="23"/>
      <c r="H56" s="23" t="n">
        <v>0</v>
      </c>
      <c r="I56" s="23" t="n">
        <v>0</v>
      </c>
      <c r="J56" s="23" t="n">
        <v>0</v>
      </c>
      <c r="K56" s="23"/>
      <c r="L56" s="23"/>
      <c r="M56" s="33"/>
      <c r="N56" s="15"/>
      <c r="O56" s="19"/>
      <c r="P56" s="20"/>
    </row>
    <row r="57" customFormat="false" ht="94.5" hidden="true" customHeight="true" outlineLevel="0" collapsed="false">
      <c r="A57" s="15"/>
      <c r="B57" s="35" t="s">
        <v>61</v>
      </c>
      <c r="C57" s="17" t="n">
        <f aca="false">D57+E57+F57+G57+H57+I57+J57+K57+L57</f>
        <v>2770.5</v>
      </c>
      <c r="D57" s="23" t="n">
        <f aca="false">D58+D59</f>
        <v>0</v>
      </c>
      <c r="E57" s="23" t="n">
        <f aca="false">E58+E59</f>
        <v>0</v>
      </c>
      <c r="F57" s="23" t="n">
        <f aca="false">F58+F59</f>
        <v>0</v>
      </c>
      <c r="G57" s="23" t="n">
        <f aca="false">G58+G59</f>
        <v>0</v>
      </c>
      <c r="H57" s="23" t="n">
        <f aca="false">H58+H59</f>
        <v>0</v>
      </c>
      <c r="I57" s="23" t="n">
        <f aca="false">I58+I59</f>
        <v>2770.5</v>
      </c>
      <c r="J57" s="23" t="n">
        <f aca="false">J58+J59</f>
        <v>0</v>
      </c>
      <c r="K57" s="23" t="n">
        <f aca="false">K58+K59</f>
        <v>0</v>
      </c>
      <c r="L57" s="23" t="n">
        <f aca="false">L58+L59</f>
        <v>0</v>
      </c>
      <c r="M57" s="33" t="n">
        <f aca="false">M58+M59</f>
        <v>0</v>
      </c>
      <c r="N57" s="15" t="n">
        <v>0</v>
      </c>
      <c r="O57" s="19"/>
      <c r="P57" s="20"/>
    </row>
    <row r="58" customFormat="false" ht="18.75" hidden="true" customHeight="true" outlineLevel="0" collapsed="false">
      <c r="A58" s="15"/>
      <c r="B58" s="35" t="s">
        <v>26</v>
      </c>
      <c r="C58" s="17" t="n">
        <f aca="false">D58+E58+F58+G58+H58+I58+J58+K58+L58</f>
        <v>2742.49</v>
      </c>
      <c r="D58" s="23" t="n">
        <v>0</v>
      </c>
      <c r="E58" s="23" t="n">
        <v>0</v>
      </c>
      <c r="F58" s="23" t="n">
        <v>0</v>
      </c>
      <c r="G58" s="23" t="n">
        <v>0</v>
      </c>
      <c r="H58" s="23" t="n">
        <v>0</v>
      </c>
      <c r="I58" s="23" t="n">
        <v>2742.49</v>
      </c>
      <c r="J58" s="23" t="n">
        <v>0</v>
      </c>
      <c r="K58" s="23" t="n">
        <v>0</v>
      </c>
      <c r="L58" s="23" t="n">
        <v>0</v>
      </c>
      <c r="M58" s="23" t="n">
        <v>0</v>
      </c>
      <c r="N58" s="15"/>
      <c r="O58" s="19"/>
      <c r="P58" s="20"/>
    </row>
    <row r="59" customFormat="false" ht="18" hidden="true" customHeight="true" outlineLevel="0" collapsed="false">
      <c r="A59" s="15"/>
      <c r="B59" s="35" t="s">
        <v>30</v>
      </c>
      <c r="C59" s="17" t="n">
        <f aca="false">D59+E59+F59+G59+H59+I59+J59+K59+L59</f>
        <v>28.01</v>
      </c>
      <c r="D59" s="23" t="n">
        <v>0</v>
      </c>
      <c r="E59" s="23" t="n">
        <v>0</v>
      </c>
      <c r="F59" s="23" t="n">
        <v>0</v>
      </c>
      <c r="G59" s="23" t="n">
        <v>0</v>
      </c>
      <c r="H59" s="23" t="n">
        <v>0</v>
      </c>
      <c r="I59" s="23" t="n">
        <v>28.01</v>
      </c>
      <c r="J59" s="23" t="n">
        <v>0</v>
      </c>
      <c r="K59" s="23" t="n">
        <v>0</v>
      </c>
      <c r="L59" s="23" t="n">
        <v>0</v>
      </c>
      <c r="M59" s="23" t="n">
        <v>0</v>
      </c>
      <c r="N59" s="15"/>
      <c r="O59" s="19"/>
      <c r="P59" s="20"/>
    </row>
    <row r="60" customFormat="false" ht="34.5" hidden="true" customHeight="true" outlineLevel="0" collapsed="false">
      <c r="A60" s="15"/>
      <c r="B60" s="35" t="s">
        <v>62</v>
      </c>
      <c r="C60" s="17" t="n">
        <f aca="false">D60+E60+F60+G60+H60+I60+J60+K60+L60</f>
        <v>0</v>
      </c>
      <c r="D60" s="23" t="n">
        <v>0</v>
      </c>
      <c r="E60" s="23" t="n">
        <v>0</v>
      </c>
      <c r="F60" s="23" t="n">
        <v>0</v>
      </c>
      <c r="G60" s="23" t="n">
        <v>0</v>
      </c>
      <c r="H60" s="23" t="n">
        <v>0</v>
      </c>
      <c r="I60" s="23" t="n">
        <v>0</v>
      </c>
      <c r="J60" s="23" t="n">
        <v>0</v>
      </c>
      <c r="K60" s="23" t="n">
        <v>0</v>
      </c>
      <c r="L60" s="23" t="n">
        <v>0</v>
      </c>
      <c r="M60" s="40" t="n">
        <v>0</v>
      </c>
      <c r="N60" s="15"/>
      <c r="O60" s="19"/>
      <c r="P60" s="20"/>
    </row>
    <row r="61" customFormat="false" ht="66" hidden="true" customHeight="true" outlineLevel="0" collapsed="false">
      <c r="A61" s="15"/>
      <c r="B61" s="35" t="s">
        <v>63</v>
      </c>
      <c r="C61" s="17" t="n">
        <f aca="false">D61+E61+F61+G61+H61+I61+J61+K61+L61</f>
        <v>63.57</v>
      </c>
      <c r="D61" s="23" t="n">
        <f aca="false">D62</f>
        <v>0</v>
      </c>
      <c r="E61" s="23" t="n">
        <f aca="false">E62</f>
        <v>0</v>
      </c>
      <c r="F61" s="23" t="n">
        <f aca="false">F62</f>
        <v>0</v>
      </c>
      <c r="G61" s="23" t="n">
        <f aca="false">G62</f>
        <v>0</v>
      </c>
      <c r="H61" s="23" t="n">
        <f aca="false">H62</f>
        <v>0</v>
      </c>
      <c r="I61" s="23" t="n">
        <f aca="false">I62</f>
        <v>0</v>
      </c>
      <c r="J61" s="23" t="n">
        <f aca="false">J62</f>
        <v>63.57</v>
      </c>
      <c r="K61" s="23" t="n">
        <f aca="false">K62</f>
        <v>0</v>
      </c>
      <c r="L61" s="23" t="n">
        <f aca="false">L62</f>
        <v>0</v>
      </c>
      <c r="M61" s="40" t="n">
        <f aca="false">M62</f>
        <v>0</v>
      </c>
      <c r="N61" s="15"/>
      <c r="O61" s="19" t="n">
        <f aca="false">K61/J61*100</f>
        <v>0</v>
      </c>
      <c r="P61" s="20"/>
    </row>
    <row r="62" customFormat="false" ht="20.25" hidden="true" customHeight="true" outlineLevel="0" collapsed="false">
      <c r="A62" s="15"/>
      <c r="B62" s="35" t="s">
        <v>64</v>
      </c>
      <c r="C62" s="17" t="n">
        <f aca="false">D62+E62+F62+G62+H62+I62+J62+K62+L62</f>
        <v>63.57</v>
      </c>
      <c r="D62" s="23" t="n">
        <v>0</v>
      </c>
      <c r="E62" s="23" t="n">
        <v>0</v>
      </c>
      <c r="F62" s="23" t="n">
        <v>0</v>
      </c>
      <c r="G62" s="23" t="n">
        <v>0</v>
      </c>
      <c r="H62" s="23" t="n">
        <v>0</v>
      </c>
      <c r="I62" s="23" t="n">
        <v>0</v>
      </c>
      <c r="J62" s="23" t="n">
        <v>63.57</v>
      </c>
      <c r="K62" s="23" t="n">
        <v>0</v>
      </c>
      <c r="L62" s="23" t="n">
        <v>0</v>
      </c>
      <c r="M62" s="23" t="n">
        <v>0</v>
      </c>
      <c r="N62" s="15"/>
      <c r="O62" s="19"/>
      <c r="P62" s="20"/>
    </row>
    <row r="63" customFormat="false" ht="20.25" hidden="false" customHeight="true" outlineLevel="0" collapsed="false">
      <c r="A63" s="15" t="n">
        <v>19</v>
      </c>
      <c r="B63" s="41" t="s">
        <v>65</v>
      </c>
      <c r="C63" s="42" t="n">
        <f aca="false">D63+E63+F63+G63+H63+I63+J63+K63+L63</f>
        <v>5116.04</v>
      </c>
      <c r="D63" s="43" t="n">
        <v>0</v>
      </c>
      <c r="E63" s="43" t="n">
        <v>0</v>
      </c>
      <c r="F63" s="43" t="n">
        <v>0</v>
      </c>
      <c r="G63" s="43" t="n">
        <v>0</v>
      </c>
      <c r="H63" s="43" t="n">
        <v>0</v>
      </c>
      <c r="I63" s="43" t="n">
        <v>0</v>
      </c>
      <c r="J63" s="43" t="n">
        <v>0</v>
      </c>
      <c r="K63" s="43" t="n">
        <v>0</v>
      </c>
      <c r="L63" s="43" t="n">
        <f aca="false">L64</f>
        <v>5116.04</v>
      </c>
      <c r="M63" s="23" t="n">
        <v>0</v>
      </c>
      <c r="N63" s="15"/>
      <c r="O63" s="19"/>
      <c r="P63" s="20"/>
    </row>
    <row r="64" customFormat="false" ht="20.25" hidden="false" customHeight="true" outlineLevel="0" collapsed="false">
      <c r="A64" s="15" t="n">
        <v>20</v>
      </c>
      <c r="B64" s="22" t="s">
        <v>35</v>
      </c>
      <c r="C64" s="17" t="n">
        <f aca="false">D64+E64+F64+G64+H64+I64+J64+K64+L64</f>
        <v>5116.04</v>
      </c>
      <c r="D64" s="23" t="n">
        <v>0</v>
      </c>
      <c r="E64" s="23" t="n">
        <v>0</v>
      </c>
      <c r="F64" s="23" t="n">
        <v>0</v>
      </c>
      <c r="G64" s="23" t="n">
        <v>0</v>
      </c>
      <c r="H64" s="23" t="n">
        <v>0</v>
      </c>
      <c r="I64" s="23" t="n">
        <v>0</v>
      </c>
      <c r="J64" s="23" t="n">
        <v>0</v>
      </c>
      <c r="K64" s="23" t="n">
        <v>0</v>
      </c>
      <c r="L64" s="23" t="n">
        <f aca="false">L65+L66</f>
        <v>5116.04</v>
      </c>
      <c r="M64" s="23" t="n">
        <v>0</v>
      </c>
      <c r="N64" s="15"/>
      <c r="O64" s="19"/>
      <c r="P64" s="20"/>
    </row>
    <row r="65" customFormat="false" ht="20.25" hidden="false" customHeight="true" outlineLevel="0" collapsed="false">
      <c r="A65" s="15" t="n">
        <v>21</v>
      </c>
      <c r="B65" s="22" t="s">
        <v>30</v>
      </c>
      <c r="C65" s="17" t="n">
        <f aca="false">D65+E65+F65+G65+H65+I65+J65+K65+L65</f>
        <v>5116.04</v>
      </c>
      <c r="D65" s="23" t="n">
        <v>0</v>
      </c>
      <c r="E65" s="23" t="n">
        <v>0</v>
      </c>
      <c r="F65" s="23" t="n">
        <v>0</v>
      </c>
      <c r="G65" s="23" t="n">
        <v>0</v>
      </c>
      <c r="H65" s="23" t="n">
        <v>0</v>
      </c>
      <c r="I65" s="23" t="n">
        <v>0</v>
      </c>
      <c r="J65" s="23" t="n">
        <v>0</v>
      </c>
      <c r="K65" s="23" t="n">
        <v>0</v>
      </c>
      <c r="L65" s="23" t="n">
        <f aca="false">L69+L71</f>
        <v>5116.04</v>
      </c>
      <c r="M65" s="23" t="n">
        <v>0</v>
      </c>
      <c r="N65" s="15"/>
      <c r="O65" s="19"/>
      <c r="P65" s="20"/>
    </row>
    <row r="66" customFormat="false" ht="20.25" hidden="false" customHeight="true" outlineLevel="0" collapsed="false">
      <c r="A66" s="15" t="n">
        <v>22</v>
      </c>
      <c r="B66" s="22" t="s">
        <v>26</v>
      </c>
      <c r="C66" s="17" t="n">
        <f aca="false">D66+E66+F66+G66+H66+I66+J66+K66+L66</f>
        <v>0</v>
      </c>
      <c r="D66" s="23" t="n">
        <v>0</v>
      </c>
      <c r="E66" s="23" t="n">
        <v>0</v>
      </c>
      <c r="F66" s="23" t="n">
        <v>0</v>
      </c>
      <c r="G66" s="23" t="n">
        <v>0</v>
      </c>
      <c r="H66" s="23" t="n">
        <v>0</v>
      </c>
      <c r="I66" s="23" t="n">
        <v>0</v>
      </c>
      <c r="J66" s="23" t="n">
        <v>0</v>
      </c>
      <c r="K66" s="23" t="n">
        <v>0</v>
      </c>
      <c r="L66" s="23" t="n">
        <v>0</v>
      </c>
      <c r="M66" s="23" t="n">
        <v>0</v>
      </c>
      <c r="N66" s="15"/>
      <c r="O66" s="19"/>
      <c r="P66" s="20"/>
    </row>
    <row r="67" customFormat="false" ht="35.25" hidden="false" customHeight="true" outlineLevel="0" collapsed="false">
      <c r="A67" s="15" t="n">
        <v>23</v>
      </c>
      <c r="B67" s="22" t="s">
        <v>36</v>
      </c>
      <c r="C67" s="17" t="n">
        <f aca="false">D67+E67+F67+G67+H67+I67+J67+K67+L67</f>
        <v>5116.04</v>
      </c>
      <c r="D67" s="23" t="n">
        <v>0</v>
      </c>
      <c r="E67" s="23" t="n">
        <v>0</v>
      </c>
      <c r="F67" s="23" t="n">
        <v>0</v>
      </c>
      <c r="G67" s="23" t="n">
        <v>0</v>
      </c>
      <c r="H67" s="23" t="n">
        <v>0</v>
      </c>
      <c r="I67" s="23" t="n">
        <v>0</v>
      </c>
      <c r="J67" s="23" t="n">
        <v>0</v>
      </c>
      <c r="K67" s="23" t="n">
        <v>0</v>
      </c>
      <c r="L67" s="23" t="n">
        <f aca="false">L68+L70</f>
        <v>5116.04</v>
      </c>
      <c r="M67" s="23" t="n">
        <v>0</v>
      </c>
      <c r="N67" s="15"/>
      <c r="O67" s="19"/>
      <c r="P67" s="20"/>
    </row>
    <row r="68" customFormat="false" ht="36" hidden="false" customHeight="true" outlineLevel="0" collapsed="false">
      <c r="A68" s="15" t="n">
        <v>24</v>
      </c>
      <c r="B68" s="22" t="s">
        <v>66</v>
      </c>
      <c r="C68" s="17" t="n">
        <f aca="false">D68+E68+F68+G68+H68+I68+J68+K68+L68</f>
        <v>998.44</v>
      </c>
      <c r="D68" s="23" t="n">
        <v>0</v>
      </c>
      <c r="E68" s="23" t="n">
        <v>0</v>
      </c>
      <c r="F68" s="23" t="n">
        <v>0</v>
      </c>
      <c r="G68" s="23" t="n">
        <v>0</v>
      </c>
      <c r="H68" s="23" t="n">
        <v>0</v>
      </c>
      <c r="I68" s="23" t="n">
        <v>0</v>
      </c>
      <c r="J68" s="23" t="n">
        <v>0</v>
      </c>
      <c r="K68" s="23" t="n">
        <v>0</v>
      </c>
      <c r="L68" s="23" t="n">
        <f aca="false">L69</f>
        <v>998.44</v>
      </c>
      <c r="M68" s="44" t="n">
        <v>0</v>
      </c>
      <c r="N68" s="15"/>
      <c r="O68" s="19"/>
      <c r="P68" s="20"/>
    </row>
    <row r="69" customFormat="false" ht="34.5" hidden="false" customHeight="true" outlineLevel="0" collapsed="false">
      <c r="A69" s="15" t="n">
        <v>25</v>
      </c>
      <c r="B69" s="35" t="s">
        <v>67</v>
      </c>
      <c r="C69" s="17" t="n">
        <f aca="false">D69+E69+F69+G69+H69+I69+J69+K69+L69</f>
        <v>998.44</v>
      </c>
      <c r="D69" s="23" t="n">
        <v>0</v>
      </c>
      <c r="E69" s="23" t="n">
        <v>0</v>
      </c>
      <c r="F69" s="23" t="n">
        <v>0</v>
      </c>
      <c r="G69" s="23" t="n">
        <v>0</v>
      </c>
      <c r="H69" s="23" t="n">
        <v>0</v>
      </c>
      <c r="I69" s="23" t="n">
        <v>0</v>
      </c>
      <c r="J69" s="23" t="n">
        <v>0</v>
      </c>
      <c r="K69" s="23" t="n">
        <v>0</v>
      </c>
      <c r="L69" s="23" t="n">
        <v>998.44</v>
      </c>
      <c r="M69" s="23" t="n">
        <v>0</v>
      </c>
      <c r="N69" s="15"/>
      <c r="O69" s="19"/>
      <c r="P69" s="20"/>
    </row>
    <row r="70" customFormat="false" ht="34.5" hidden="false" customHeight="true" outlineLevel="0" collapsed="false">
      <c r="A70" s="15" t="n">
        <v>26</v>
      </c>
      <c r="B70" s="35" t="s">
        <v>68</v>
      </c>
      <c r="C70" s="17" t="n">
        <f aca="false">D70+E70+F70+G70+H70+I70+J70+K70+L70</f>
        <v>4117.6</v>
      </c>
      <c r="D70" s="23" t="n">
        <v>0</v>
      </c>
      <c r="E70" s="23" t="n">
        <v>0</v>
      </c>
      <c r="F70" s="23" t="n">
        <v>0</v>
      </c>
      <c r="G70" s="23" t="n">
        <v>0</v>
      </c>
      <c r="H70" s="23" t="n">
        <v>0</v>
      </c>
      <c r="I70" s="23" t="n">
        <v>0</v>
      </c>
      <c r="J70" s="23" t="n">
        <v>0</v>
      </c>
      <c r="K70" s="23" t="n">
        <v>0</v>
      </c>
      <c r="L70" s="23" t="n">
        <f aca="false">L71</f>
        <v>4117.6</v>
      </c>
      <c r="M70" s="44"/>
      <c r="N70" s="15"/>
      <c r="O70" s="19"/>
      <c r="P70" s="20"/>
    </row>
    <row r="71" customFormat="false" ht="21" hidden="false" customHeight="true" outlineLevel="0" collapsed="false">
      <c r="A71" s="15" t="n">
        <v>27</v>
      </c>
      <c r="B71" s="35" t="s">
        <v>50</v>
      </c>
      <c r="C71" s="17" t="n">
        <f aca="false">D71+E71+F71+G71+H71+I71+J71+K71+L71</f>
        <v>4117.6</v>
      </c>
      <c r="D71" s="23" t="n">
        <v>0</v>
      </c>
      <c r="E71" s="23" t="n">
        <v>0</v>
      </c>
      <c r="F71" s="23" t="n">
        <v>0</v>
      </c>
      <c r="G71" s="23" t="n">
        <v>0</v>
      </c>
      <c r="H71" s="23" t="n">
        <v>0</v>
      </c>
      <c r="I71" s="23" t="n">
        <v>0</v>
      </c>
      <c r="J71" s="23" t="n">
        <v>0</v>
      </c>
      <c r="K71" s="23" t="n">
        <v>0</v>
      </c>
      <c r="L71" s="23" t="n">
        <v>4117.6</v>
      </c>
      <c r="M71" s="23" t="n">
        <v>0</v>
      </c>
      <c r="N71" s="15"/>
      <c r="O71" s="19"/>
      <c r="P71" s="20"/>
    </row>
    <row r="72" customFormat="false" ht="15" hidden="false" customHeight="true" outlineLevel="0" collapsed="false">
      <c r="A72" s="15" t="n">
        <v>28</v>
      </c>
      <c r="B72" s="41" t="s">
        <v>69</v>
      </c>
      <c r="C72" s="42" t="n">
        <f aca="false">D72+E72+F72+G72+H72+I72+J72+K72+L72</f>
        <v>138033.437</v>
      </c>
      <c r="D72" s="43" t="n">
        <f aca="false">D73</f>
        <v>9816.64</v>
      </c>
      <c r="E72" s="43" t="n">
        <f aca="false">E82+E94+E95+E96+E97</f>
        <v>9252.707</v>
      </c>
      <c r="F72" s="43" t="n">
        <f aca="false">F73</f>
        <v>11394.32</v>
      </c>
      <c r="G72" s="43" t="n">
        <f aca="false">G73</f>
        <v>11063.63</v>
      </c>
      <c r="H72" s="43" t="n">
        <f aca="false">H73</f>
        <v>12911.58</v>
      </c>
      <c r="I72" s="43" t="n">
        <f aca="false">I73</f>
        <v>13735.67</v>
      </c>
      <c r="J72" s="43" t="n">
        <f aca="false">J73</f>
        <v>22602.04</v>
      </c>
      <c r="K72" s="43" t="n">
        <f aca="false">K73</f>
        <v>22366.4</v>
      </c>
      <c r="L72" s="43" t="n">
        <f aca="false">L73</f>
        <v>24890.45</v>
      </c>
      <c r="M72" s="28" t="e">
        <f aca="false">M73</f>
        <v>#REF!</v>
      </c>
      <c r="N72" s="15"/>
      <c r="O72" s="19" t="n">
        <f aca="false">K72/J72*100</f>
        <v>98.9574392399978</v>
      </c>
      <c r="P72" s="20"/>
    </row>
    <row r="73" customFormat="false" ht="30" hidden="false" customHeight="true" outlineLevel="0" collapsed="false">
      <c r="A73" s="15" t="n">
        <v>29</v>
      </c>
      <c r="B73" s="22" t="s">
        <v>70</v>
      </c>
      <c r="C73" s="17" t="n">
        <f aca="false">D73+E73+F73+G73+H73+I73+J73+K73+L73</f>
        <v>138033.437</v>
      </c>
      <c r="D73" s="23" t="n">
        <f aca="false">D75</f>
        <v>9816.64</v>
      </c>
      <c r="E73" s="23" t="n">
        <f aca="false">E72</f>
        <v>9252.707</v>
      </c>
      <c r="F73" s="23" t="n">
        <f aca="false">F74+F75</f>
        <v>11394.32</v>
      </c>
      <c r="G73" s="23" t="n">
        <f aca="false">G74+G75</f>
        <v>11063.63</v>
      </c>
      <c r="H73" s="23" t="n">
        <f aca="false">H74+H75</f>
        <v>12911.58</v>
      </c>
      <c r="I73" s="23" t="n">
        <f aca="false">I74+I75</f>
        <v>13735.67</v>
      </c>
      <c r="J73" s="23" t="n">
        <f aca="false">J74+J75</f>
        <v>22602.04</v>
      </c>
      <c r="K73" s="23" t="n">
        <f aca="false">K74+K75</f>
        <v>22366.4</v>
      </c>
      <c r="L73" s="23" t="n">
        <f aca="false">L74+L75</f>
        <v>24890.45</v>
      </c>
      <c r="M73" s="28" t="e">
        <f aca="false">M74+M75</f>
        <v>#REF!</v>
      </c>
      <c r="N73" s="15"/>
      <c r="O73" s="19" t="n">
        <f aca="false">K73/J73*100</f>
        <v>98.9574392399978</v>
      </c>
      <c r="P73" s="20"/>
    </row>
    <row r="74" customFormat="false" ht="16.5" hidden="false" customHeight="true" outlineLevel="0" collapsed="false">
      <c r="A74" s="15" t="n">
        <v>30</v>
      </c>
      <c r="B74" s="22" t="s">
        <v>26</v>
      </c>
      <c r="C74" s="17" t="n">
        <f aca="false">D74+E74+F74+G74+H74+I74+J74+K74+L74</f>
        <v>6921.3</v>
      </c>
      <c r="D74" s="23" t="n">
        <v>0</v>
      </c>
      <c r="E74" s="23" t="n">
        <f aca="false">E113</f>
        <v>324.3</v>
      </c>
      <c r="F74" s="23" t="n">
        <f aca="false">F113</f>
        <v>921.8</v>
      </c>
      <c r="G74" s="23" t="n">
        <f aca="false">G113</f>
        <v>917.1</v>
      </c>
      <c r="H74" s="23" t="n">
        <f aca="false">H113</f>
        <v>858.7</v>
      </c>
      <c r="I74" s="23" t="n">
        <f aca="false">I113</f>
        <v>852.2</v>
      </c>
      <c r="J74" s="23" t="n">
        <f aca="false">J113</f>
        <v>1074.1</v>
      </c>
      <c r="K74" s="23" t="n">
        <f aca="false">K113</f>
        <v>1134.7</v>
      </c>
      <c r="L74" s="23" t="n">
        <f aca="false">L113+L124+L115</f>
        <v>838.4</v>
      </c>
      <c r="M74" s="28" t="n">
        <f aca="false">M113+M124+M115</f>
        <v>0</v>
      </c>
      <c r="N74" s="15"/>
      <c r="O74" s="19" t="n">
        <f aca="false">K74/J74*100</f>
        <v>105.641932780933</v>
      </c>
      <c r="P74" s="20"/>
    </row>
    <row r="75" customFormat="false" ht="16.5" hidden="false" customHeight="true" outlineLevel="0" collapsed="false">
      <c r="A75" s="15" t="n">
        <v>31</v>
      </c>
      <c r="B75" s="22" t="s">
        <v>30</v>
      </c>
      <c r="C75" s="17" t="n">
        <f aca="false">D75+E75+F75+G75+H75+I75+J75+K75+L75</f>
        <v>131535.147</v>
      </c>
      <c r="D75" s="23" t="n">
        <f aca="false">D76+D82+D94+D95+D96+D97</f>
        <v>9816.64</v>
      </c>
      <c r="E75" s="23" t="n">
        <f aca="false">E76+E82+E94+E95+E96+E97</f>
        <v>9351.417</v>
      </c>
      <c r="F75" s="23" t="n">
        <f aca="false">F76+F82+F94+F95+F96+F98+F99+F104+F117+F118</f>
        <v>10472.52</v>
      </c>
      <c r="G75" s="23" t="n">
        <f aca="false">G76+G82+G94+G95+G96+G97</f>
        <v>10146.53</v>
      </c>
      <c r="H75" s="23" t="n">
        <f aca="false">H76+H82+H94+H95+H96+H97+H37+H40+H41+H42-H113</f>
        <v>12052.88</v>
      </c>
      <c r="I75" s="23" t="n">
        <f aca="false">I76+I82+I94+I95+I96+I98+I99+I103+I101+I119+I120+I106+I114</f>
        <v>12883.47</v>
      </c>
      <c r="J75" s="23" t="n">
        <f aca="false">J76+J82+J94+J95+J96+J98+J99+J103+J107+J109+J110+J111+J112+J119+J121+J122+J123</f>
        <v>21527.94</v>
      </c>
      <c r="K75" s="23" t="n">
        <f aca="false">K76+K82+K94+K95+K96+K98+K99+K103+K107+K109+K110+K111+K112+K119+K121+K122+K123</f>
        <v>21231.7</v>
      </c>
      <c r="L75" s="23" t="n">
        <f aca="false">L76+L82+L94+L95+L96+L98+L99+L103+L107+L109+L110+L111+L112+L102+L108+L125+L100+L119+L116</f>
        <v>24052.05</v>
      </c>
      <c r="M75" s="28" t="e">
        <f aca="false">M76+M82+M94+M95+M96+M98+M99+M103+M107+M109+M110+M111+M112</f>
        <v>#REF!</v>
      </c>
      <c r="N75" s="15"/>
      <c r="O75" s="19" t="n">
        <f aca="false">K75/J75*100</f>
        <v>98.6239277887248</v>
      </c>
      <c r="P75" s="20"/>
    </row>
    <row r="76" customFormat="false" ht="31.5" hidden="false" customHeight="true" outlineLevel="0" collapsed="false">
      <c r="A76" s="15" t="n">
        <v>32</v>
      </c>
      <c r="B76" s="22" t="s">
        <v>37</v>
      </c>
      <c r="C76" s="17" t="n">
        <f aca="false">D76+E76+F76+G76+H76+I76+J76+K76+L76</f>
        <v>966.51</v>
      </c>
      <c r="D76" s="23" t="n">
        <v>160</v>
      </c>
      <c r="E76" s="23" t="n">
        <f aca="false">E77+E78+E79+E80+E81</f>
        <v>98.71</v>
      </c>
      <c r="F76" s="23" t="n">
        <f aca="false">F77+F78+F79+F80+F81</f>
        <v>0</v>
      </c>
      <c r="G76" s="23" t="n">
        <f aca="false">G77+G78+G79+G80+G81</f>
        <v>0</v>
      </c>
      <c r="H76" s="23" t="n">
        <f aca="false">H77+H78+H79+H80+H81</f>
        <v>707.8</v>
      </c>
      <c r="I76" s="23" t="n">
        <f aca="false">I77+I78+I79+I80+I81</f>
        <v>0</v>
      </c>
      <c r="J76" s="23" t="n">
        <f aca="false">J77+J78+J79+J80+J81</f>
        <v>0</v>
      </c>
      <c r="K76" s="23" t="n">
        <f aca="false">K77+K78+K79+K80+K81</f>
        <v>0</v>
      </c>
      <c r="L76" s="23" t="n">
        <f aca="false">L77+L78+L79+L80+L81</f>
        <v>0</v>
      </c>
      <c r="M76" s="33" t="n">
        <f aca="false">M77+M78+M79+M80+M81</f>
        <v>0</v>
      </c>
      <c r="N76" s="15" t="n">
        <v>4</v>
      </c>
      <c r="O76" s="19"/>
      <c r="P76" s="20"/>
    </row>
    <row r="77" customFormat="false" ht="49.5" hidden="false" customHeight="true" outlineLevel="0" collapsed="false">
      <c r="A77" s="15" t="n">
        <v>33</v>
      </c>
      <c r="B77" s="35" t="s">
        <v>44</v>
      </c>
      <c r="C77" s="17" t="n">
        <f aca="false">D77+E77+F77+G77+H77+I77+J77+K77+L77</f>
        <v>265</v>
      </c>
      <c r="D77" s="23" t="n">
        <v>0</v>
      </c>
      <c r="E77" s="23" t="n">
        <v>0</v>
      </c>
      <c r="F77" s="23" t="n">
        <v>0</v>
      </c>
      <c r="G77" s="23" t="n">
        <v>0</v>
      </c>
      <c r="H77" s="23" t="n">
        <v>265</v>
      </c>
      <c r="I77" s="23" t="n">
        <v>0</v>
      </c>
      <c r="J77" s="23" t="n">
        <v>0</v>
      </c>
      <c r="K77" s="23" t="n">
        <v>0</v>
      </c>
      <c r="L77" s="23" t="n">
        <v>0</v>
      </c>
      <c r="M77" s="23" t="n">
        <v>0</v>
      </c>
      <c r="N77" s="15"/>
      <c r="O77" s="19"/>
      <c r="P77" s="20"/>
    </row>
    <row r="78" customFormat="false" ht="31.5" hidden="false" customHeight="true" outlineLevel="0" collapsed="false">
      <c r="A78" s="15" t="n">
        <v>34</v>
      </c>
      <c r="B78" s="35" t="s">
        <v>46</v>
      </c>
      <c r="C78" s="17" t="n">
        <f aca="false">D78+E78+F78+G78+H78+I78+J78+K78+L78</f>
        <v>91.49</v>
      </c>
      <c r="D78" s="23" t="n">
        <v>0</v>
      </c>
      <c r="E78" s="23" t="n">
        <v>0</v>
      </c>
      <c r="F78" s="23" t="n">
        <v>0</v>
      </c>
      <c r="G78" s="23" t="n">
        <v>0</v>
      </c>
      <c r="H78" s="23" t="n">
        <v>91.49</v>
      </c>
      <c r="I78" s="23" t="n">
        <v>0</v>
      </c>
      <c r="J78" s="23" t="n">
        <v>0</v>
      </c>
      <c r="K78" s="23" t="n">
        <v>0</v>
      </c>
      <c r="L78" s="23" t="n">
        <v>0</v>
      </c>
      <c r="M78" s="23" t="n">
        <v>0</v>
      </c>
      <c r="N78" s="15"/>
      <c r="O78" s="19"/>
      <c r="P78" s="20"/>
    </row>
    <row r="79" customFormat="false" ht="31.5" hidden="false" customHeight="true" outlineLevel="0" collapsed="false">
      <c r="A79" s="15" t="n">
        <v>35</v>
      </c>
      <c r="B79" s="35" t="s">
        <v>41</v>
      </c>
      <c r="C79" s="17" t="n">
        <f aca="false">D79+E79+F79+G79+H79+I79+J79+K79+L79</f>
        <v>313.5</v>
      </c>
      <c r="D79" s="23" t="n">
        <v>0</v>
      </c>
      <c r="E79" s="23" t="n">
        <v>0</v>
      </c>
      <c r="F79" s="23" t="n">
        <v>0</v>
      </c>
      <c r="G79" s="23" t="n">
        <v>0</v>
      </c>
      <c r="H79" s="23" t="n">
        <v>313.5</v>
      </c>
      <c r="I79" s="23" t="n">
        <v>0</v>
      </c>
      <c r="J79" s="23" t="n">
        <v>0</v>
      </c>
      <c r="K79" s="23" t="n">
        <v>0</v>
      </c>
      <c r="L79" s="23" t="n">
        <v>0</v>
      </c>
      <c r="M79" s="23" t="n">
        <v>0</v>
      </c>
      <c r="N79" s="15"/>
      <c r="O79" s="19"/>
      <c r="P79" s="20"/>
    </row>
    <row r="80" customFormat="false" ht="31.5" hidden="false" customHeight="true" outlineLevel="0" collapsed="false">
      <c r="A80" s="15" t="n">
        <v>36</v>
      </c>
      <c r="B80" s="35" t="s">
        <v>45</v>
      </c>
      <c r="C80" s="17" t="n">
        <f aca="false">D80+E80+F80+G80+H80+I80+J80+K80+L80</f>
        <v>37.81</v>
      </c>
      <c r="D80" s="23"/>
      <c r="E80" s="23"/>
      <c r="F80" s="23"/>
      <c r="G80" s="23"/>
      <c r="H80" s="23" t="n">
        <v>37.81</v>
      </c>
      <c r="I80" s="23"/>
      <c r="J80" s="23"/>
      <c r="K80" s="23" t="n">
        <v>0</v>
      </c>
      <c r="L80" s="23" t="n">
        <v>0</v>
      </c>
      <c r="M80" s="23" t="n">
        <v>0</v>
      </c>
      <c r="N80" s="15"/>
      <c r="O80" s="19"/>
      <c r="P80" s="20"/>
    </row>
    <row r="81" customFormat="false" ht="81" hidden="false" customHeight="true" outlineLevel="0" collapsed="false">
      <c r="A81" s="15" t="n">
        <v>37</v>
      </c>
      <c r="B81" s="35" t="s">
        <v>71</v>
      </c>
      <c r="C81" s="17" t="n">
        <f aca="false">D81+E81+F81+G81+H81+I81+J81+K81+L81</f>
        <v>98.71</v>
      </c>
      <c r="D81" s="23" t="n">
        <v>0</v>
      </c>
      <c r="E81" s="23" t="n">
        <v>98.71</v>
      </c>
      <c r="F81" s="23" t="n">
        <v>0</v>
      </c>
      <c r="G81" s="23" t="n">
        <v>0</v>
      </c>
      <c r="H81" s="23" t="n">
        <v>0</v>
      </c>
      <c r="I81" s="23" t="n">
        <v>0</v>
      </c>
      <c r="J81" s="23" t="n">
        <v>0</v>
      </c>
      <c r="K81" s="23" t="n">
        <v>0</v>
      </c>
      <c r="L81" s="23" t="n">
        <v>0</v>
      </c>
      <c r="M81" s="23" t="n">
        <v>0</v>
      </c>
      <c r="N81" s="15"/>
      <c r="O81" s="19"/>
      <c r="P81" s="20"/>
    </row>
    <row r="82" customFormat="false" ht="30.75" hidden="false" customHeight="true" outlineLevel="0" collapsed="false">
      <c r="A82" s="15" t="n">
        <v>38</v>
      </c>
      <c r="B82" s="45" t="s">
        <v>72</v>
      </c>
      <c r="C82" s="17" t="n">
        <f aca="false">D82+E82+F82+G82+H82+I82+J82+K82+L82</f>
        <v>66388.057</v>
      </c>
      <c r="D82" s="23" t="n">
        <f aca="false">SUM(D83:D85)</f>
        <v>4742.56</v>
      </c>
      <c r="E82" s="23" t="n">
        <f aca="false">SUM(E83:E90)</f>
        <v>5272.627</v>
      </c>
      <c r="F82" s="23" t="n">
        <f aca="false">SUM(F83:F85)+F91+F92+F87</f>
        <v>5916.7</v>
      </c>
      <c r="G82" s="23" t="n">
        <f aca="false">SUM(G83:G85)+G87+G88</f>
        <v>5904.79</v>
      </c>
      <c r="H82" s="23" t="n">
        <f aca="false">SUM(H83:H85)+H86</f>
        <v>6923.04</v>
      </c>
      <c r="I82" s="23" t="n">
        <f aca="false">SUM(I83:I85)+I86</f>
        <v>7525.88</v>
      </c>
      <c r="J82" s="23" t="n">
        <f aca="false">SUM(J83:J85)+J86</f>
        <v>7827.34</v>
      </c>
      <c r="K82" s="23" t="n">
        <f aca="false">SUM(K83:K85)+K86</f>
        <v>9492.9</v>
      </c>
      <c r="L82" s="23" t="n">
        <f aca="false">L83+L84+L85+L86+L93</f>
        <v>12782.22</v>
      </c>
      <c r="M82" s="33" t="n">
        <f aca="false">SUM(M83:M85)</f>
        <v>0</v>
      </c>
      <c r="N82" s="15" t="n">
        <v>3</v>
      </c>
      <c r="O82" s="19" t="n">
        <f aca="false">K82/J82*100</f>
        <v>121.278748591476</v>
      </c>
      <c r="P82" s="20"/>
    </row>
    <row r="83" customFormat="false" ht="33" hidden="false" customHeight="true" outlineLevel="0" collapsed="false">
      <c r="A83" s="15" t="n">
        <v>39</v>
      </c>
      <c r="B83" s="46" t="s">
        <v>73</v>
      </c>
      <c r="C83" s="17" t="n">
        <f aca="false">D83+E83+F83+G83+H83+I83+J83+K83+L83</f>
        <v>47935.32</v>
      </c>
      <c r="D83" s="23" t="n">
        <v>3400</v>
      </c>
      <c r="E83" s="23" t="n">
        <v>3849.39</v>
      </c>
      <c r="F83" s="23" t="n">
        <v>3981.36</v>
      </c>
      <c r="G83" s="23" t="n">
        <v>4255.87</v>
      </c>
      <c r="H83" s="23" t="n">
        <v>5155.61</v>
      </c>
      <c r="I83" s="23" t="n">
        <v>5686.98</v>
      </c>
      <c r="J83" s="23" t="n">
        <v>5951.72</v>
      </c>
      <c r="K83" s="23" t="n">
        <v>6181.28</v>
      </c>
      <c r="L83" s="23" t="n">
        <v>9473.11</v>
      </c>
      <c r="M83" s="23"/>
      <c r="N83" s="15"/>
      <c r="O83" s="19" t="n">
        <f aca="false">K83/J83*100</f>
        <v>103.857036285309</v>
      </c>
      <c r="P83" s="20"/>
    </row>
    <row r="84" customFormat="false" ht="30.75" hidden="false" customHeight="true" outlineLevel="0" collapsed="false">
      <c r="A84" s="15" t="n">
        <v>40</v>
      </c>
      <c r="B84" s="46" t="s">
        <v>74</v>
      </c>
      <c r="C84" s="17" t="n">
        <f aca="false">D84+E84+F84+G84+H84+I84+J84+K84+L84</f>
        <v>10788.75</v>
      </c>
      <c r="D84" s="23" t="n">
        <v>875.65</v>
      </c>
      <c r="E84" s="23" t="n">
        <v>956.33</v>
      </c>
      <c r="F84" s="23" t="n">
        <v>1137.81</v>
      </c>
      <c r="G84" s="23" t="n">
        <v>880</v>
      </c>
      <c r="H84" s="23" t="n">
        <v>886.47</v>
      </c>
      <c r="I84" s="23" t="n">
        <v>837.98</v>
      </c>
      <c r="J84" s="23" t="n">
        <v>1068.3</v>
      </c>
      <c r="K84" s="23" t="n">
        <v>2373.04</v>
      </c>
      <c r="L84" s="23" t="n">
        <v>1773.17</v>
      </c>
      <c r="M84" s="23"/>
      <c r="N84" s="15"/>
      <c r="O84" s="19" t="n">
        <f aca="false">K84/J84*100</f>
        <v>222.132359824019</v>
      </c>
      <c r="P84" s="20"/>
    </row>
    <row r="85" customFormat="false" ht="30.75" hidden="false" customHeight="true" outlineLevel="0" collapsed="false">
      <c r="A85" s="15" t="n">
        <v>41</v>
      </c>
      <c r="B85" s="35" t="s">
        <v>75</v>
      </c>
      <c r="C85" s="17" t="n">
        <f aca="false">D85+E85+F85+G85+H85+I85+J85+K85+L85</f>
        <v>6599.14</v>
      </c>
      <c r="D85" s="23" t="n">
        <v>466.91</v>
      </c>
      <c r="E85" s="23" t="n">
        <v>465.5</v>
      </c>
      <c r="F85" s="23" t="n">
        <v>602</v>
      </c>
      <c r="G85" s="23" t="n">
        <v>532</v>
      </c>
      <c r="H85" s="23" t="n">
        <v>606.24</v>
      </c>
      <c r="I85" s="23" t="n">
        <v>761.18</v>
      </c>
      <c r="J85" s="23" t="n">
        <v>785.48</v>
      </c>
      <c r="K85" s="23" t="n">
        <v>887.17</v>
      </c>
      <c r="L85" s="23" t="n">
        <v>1492.66</v>
      </c>
      <c r="M85" s="23"/>
      <c r="N85" s="15"/>
      <c r="O85" s="19" t="n">
        <f aca="false">K85/J85*100</f>
        <v>112.946223964964</v>
      </c>
      <c r="P85" s="20"/>
    </row>
    <row r="86" customFormat="false" ht="30.75" hidden="false" customHeight="true" outlineLevel="0" collapsed="false">
      <c r="A86" s="15" t="n">
        <v>42</v>
      </c>
      <c r="B86" s="35" t="s">
        <v>76</v>
      </c>
      <c r="C86" s="17" t="n">
        <f aca="false">D86+E86+F86+G86+H86+I86+J86+K86+L86</f>
        <v>630.99</v>
      </c>
      <c r="D86" s="23" t="n">
        <v>0</v>
      </c>
      <c r="E86" s="23" t="n">
        <v>0</v>
      </c>
      <c r="F86" s="23" t="n">
        <v>0</v>
      </c>
      <c r="G86" s="23" t="n">
        <v>0</v>
      </c>
      <c r="H86" s="23" t="n">
        <v>274.72</v>
      </c>
      <c r="I86" s="23" t="n">
        <v>239.74</v>
      </c>
      <c r="J86" s="23" t="n">
        <v>21.84</v>
      </c>
      <c r="K86" s="23" t="n">
        <v>51.41</v>
      </c>
      <c r="L86" s="23" t="n">
        <v>43.28</v>
      </c>
      <c r="M86" s="23" t="n">
        <v>0</v>
      </c>
      <c r="N86" s="15"/>
      <c r="O86" s="19" t="n">
        <f aca="false">K86/J86*100</f>
        <v>235.393772893773</v>
      </c>
      <c r="P86" s="20"/>
    </row>
    <row r="87" customFormat="false" ht="30.75" hidden="false" customHeight="true" outlineLevel="0" collapsed="false">
      <c r="A87" s="15" t="n">
        <v>43</v>
      </c>
      <c r="B87" s="35" t="s">
        <v>77</v>
      </c>
      <c r="C87" s="17" t="n">
        <f aca="false">D87+E87+F87+G87+H87+I87+J87+K87+L87</f>
        <v>397.85</v>
      </c>
      <c r="D87" s="23" t="n">
        <v>0</v>
      </c>
      <c r="E87" s="23" t="n">
        <v>0</v>
      </c>
      <c r="F87" s="23" t="n">
        <v>195.53</v>
      </c>
      <c r="G87" s="23" t="n">
        <v>202.32</v>
      </c>
      <c r="H87" s="23" t="n">
        <v>0</v>
      </c>
      <c r="I87" s="23" t="n">
        <v>0</v>
      </c>
      <c r="J87" s="23" t="n">
        <v>0</v>
      </c>
      <c r="K87" s="23" t="n">
        <v>0</v>
      </c>
      <c r="L87" s="23" t="n">
        <v>0</v>
      </c>
      <c r="M87" s="28" t="n">
        <v>0</v>
      </c>
      <c r="N87" s="15"/>
      <c r="O87" s="19"/>
      <c r="P87" s="20"/>
    </row>
    <row r="88" customFormat="false" ht="48.75" hidden="false" customHeight="true" outlineLevel="0" collapsed="false">
      <c r="A88" s="15" t="n">
        <v>44</v>
      </c>
      <c r="B88" s="35" t="s">
        <v>78</v>
      </c>
      <c r="C88" s="17" t="n">
        <f aca="false">D88+E88+F88+G88+H88+I88+J88+K88+L88</f>
        <v>34.6</v>
      </c>
      <c r="D88" s="23" t="n">
        <v>0</v>
      </c>
      <c r="E88" s="23" t="n">
        <v>0</v>
      </c>
      <c r="F88" s="23" t="n">
        <v>0</v>
      </c>
      <c r="G88" s="23" t="n">
        <v>34.6</v>
      </c>
      <c r="H88" s="23" t="n">
        <v>0</v>
      </c>
      <c r="I88" s="23" t="n">
        <v>0</v>
      </c>
      <c r="J88" s="23" t="n">
        <v>0</v>
      </c>
      <c r="K88" s="23" t="n">
        <v>0</v>
      </c>
      <c r="L88" s="23" t="n">
        <v>0</v>
      </c>
      <c r="M88" s="28" t="n">
        <v>0</v>
      </c>
      <c r="N88" s="15"/>
      <c r="O88" s="19"/>
      <c r="P88" s="20"/>
    </row>
    <row r="89" customFormat="false" ht="65.25" hidden="false" customHeight="true" outlineLevel="0" collapsed="false">
      <c r="A89" s="15" t="n">
        <v>45</v>
      </c>
      <c r="B89" s="35" t="s">
        <v>79</v>
      </c>
      <c r="C89" s="17" t="n">
        <f aca="false">D89+E89+F89+G89+H89+I89+J89+K89+L89</f>
        <v>0.55</v>
      </c>
      <c r="D89" s="23" t="n">
        <v>0</v>
      </c>
      <c r="E89" s="23" t="n">
        <v>0.55</v>
      </c>
      <c r="F89" s="23" t="n">
        <v>0</v>
      </c>
      <c r="G89" s="23" t="n">
        <v>0</v>
      </c>
      <c r="H89" s="23" t="n">
        <v>0</v>
      </c>
      <c r="I89" s="23" t="n">
        <v>0</v>
      </c>
      <c r="J89" s="23" t="n">
        <v>0</v>
      </c>
      <c r="K89" s="23" t="n">
        <v>0</v>
      </c>
      <c r="L89" s="23" t="n">
        <v>0</v>
      </c>
      <c r="M89" s="28" t="n">
        <v>0</v>
      </c>
      <c r="N89" s="15"/>
      <c r="O89" s="19"/>
      <c r="P89" s="20"/>
    </row>
    <row r="90" customFormat="false" ht="81.75" hidden="false" customHeight="true" outlineLevel="0" collapsed="false">
      <c r="A90" s="15" t="n">
        <v>46</v>
      </c>
      <c r="B90" s="35" t="s">
        <v>80</v>
      </c>
      <c r="C90" s="17" t="n">
        <f aca="false">D90+E90+F90+G90+H90+I90+J90+K90+L90</f>
        <v>0.857</v>
      </c>
      <c r="D90" s="23" t="n">
        <v>0</v>
      </c>
      <c r="E90" s="23" t="n">
        <v>0.857</v>
      </c>
      <c r="F90" s="23" t="n">
        <v>0</v>
      </c>
      <c r="G90" s="23" t="n">
        <v>0</v>
      </c>
      <c r="H90" s="23" t="n">
        <v>0</v>
      </c>
      <c r="I90" s="23" t="n">
        <v>0</v>
      </c>
      <c r="J90" s="23" t="n">
        <v>0</v>
      </c>
      <c r="K90" s="23" t="n">
        <v>0</v>
      </c>
      <c r="L90" s="23" t="n">
        <v>0</v>
      </c>
      <c r="M90" s="28" t="n">
        <v>0</v>
      </c>
      <c r="N90" s="15"/>
      <c r="O90" s="19"/>
      <c r="P90" s="20"/>
    </row>
    <row r="91" customFormat="false" ht="44.25" hidden="true" customHeight="true" outlineLevel="0" collapsed="false">
      <c r="A91" s="15"/>
      <c r="C91" s="17" t="n">
        <f aca="false">D91+E91+F91+G91+H91+I91+J91+K91+L91</f>
        <v>0</v>
      </c>
      <c r="D91" s="23" t="n">
        <v>0</v>
      </c>
      <c r="E91" s="23" t="n">
        <v>0</v>
      </c>
      <c r="F91" s="23" t="n">
        <v>0</v>
      </c>
      <c r="G91" s="23" t="n">
        <v>0</v>
      </c>
      <c r="H91" s="23" t="n">
        <v>0</v>
      </c>
      <c r="I91" s="23" t="n">
        <v>0</v>
      </c>
      <c r="J91" s="23" t="n">
        <v>0</v>
      </c>
      <c r="K91" s="23"/>
      <c r="L91" s="23"/>
      <c r="M91" s="28"/>
      <c r="N91" s="15"/>
      <c r="O91" s="19" t="e">
        <f aca="false">K91/J91*100</f>
        <v>#DIV/0!</v>
      </c>
      <c r="P91" s="20"/>
    </row>
    <row r="92" customFormat="false" ht="48.75" hidden="true" customHeight="true" outlineLevel="0" collapsed="false">
      <c r="A92" s="15"/>
      <c r="C92" s="17" t="n">
        <f aca="false">D92+E92+F92+G92+H92+I92+J92+K92+L92</f>
        <v>0</v>
      </c>
      <c r="D92" s="23" t="n">
        <v>0</v>
      </c>
      <c r="E92" s="23" t="n">
        <v>0</v>
      </c>
      <c r="F92" s="23" t="n">
        <v>0</v>
      </c>
      <c r="G92" s="23" t="n">
        <v>0</v>
      </c>
      <c r="H92" s="23" t="n">
        <v>0</v>
      </c>
      <c r="I92" s="23" t="n">
        <v>0</v>
      </c>
      <c r="J92" s="23" t="n">
        <v>0</v>
      </c>
      <c r="K92" s="23"/>
      <c r="L92" s="23"/>
      <c r="M92" s="28"/>
      <c r="N92" s="15"/>
      <c r="O92" s="19" t="e">
        <f aca="false">K92/J92*100</f>
        <v>#DIV/0!</v>
      </c>
      <c r="P92" s="20"/>
    </row>
    <row r="93" customFormat="false" ht="32.25" hidden="false" customHeight="true" outlineLevel="0" collapsed="false">
      <c r="A93" s="15" t="n">
        <v>47</v>
      </c>
      <c r="B93" s="47" t="s">
        <v>81</v>
      </c>
      <c r="C93" s="17" t="n">
        <f aca="false">D93+E93+F93+G93+H93+I93+J93+K93+L93</f>
        <v>0</v>
      </c>
      <c r="D93" s="23" t="n">
        <v>0</v>
      </c>
      <c r="E93" s="23" t="n">
        <v>0</v>
      </c>
      <c r="F93" s="23" t="n">
        <v>0</v>
      </c>
      <c r="G93" s="23" t="n">
        <v>0</v>
      </c>
      <c r="H93" s="23" t="n">
        <v>0</v>
      </c>
      <c r="I93" s="23" t="n">
        <v>0</v>
      </c>
      <c r="J93" s="23" t="n">
        <v>0</v>
      </c>
      <c r="K93" s="23" t="n">
        <v>0</v>
      </c>
      <c r="L93" s="23" t="n">
        <v>0</v>
      </c>
      <c r="M93" s="28" t="n">
        <v>0</v>
      </c>
      <c r="N93" s="15"/>
      <c r="O93" s="19"/>
      <c r="P93" s="20"/>
    </row>
    <row r="94" customFormat="false" ht="30.75" hidden="false" customHeight="true" outlineLevel="0" collapsed="false">
      <c r="A94" s="15" t="n">
        <v>48</v>
      </c>
      <c r="B94" s="45" t="s">
        <v>82</v>
      </c>
      <c r="C94" s="17" t="n">
        <f aca="false">D94+E94+F94+G94+H94+I94+J94+K94+L94</f>
        <v>6479.97</v>
      </c>
      <c r="D94" s="23" t="n">
        <v>550</v>
      </c>
      <c r="E94" s="23" t="n">
        <v>394.8</v>
      </c>
      <c r="F94" s="23" t="n">
        <v>516.99</v>
      </c>
      <c r="G94" s="23" t="n">
        <v>480.41</v>
      </c>
      <c r="H94" s="23" t="n">
        <v>497.1</v>
      </c>
      <c r="I94" s="23" t="n">
        <v>544.09</v>
      </c>
      <c r="J94" s="23" t="n">
        <v>659.41</v>
      </c>
      <c r="K94" s="23" t="n">
        <v>1532.61</v>
      </c>
      <c r="L94" s="23" t="n">
        <v>1304.56</v>
      </c>
      <c r="M94" s="33"/>
      <c r="N94" s="15" t="n">
        <v>1</v>
      </c>
      <c r="O94" s="19" t="n">
        <f aca="false">K94/J94*100</f>
        <v>232.421407015362</v>
      </c>
      <c r="P94" s="20"/>
    </row>
    <row r="95" customFormat="false" ht="31.5" hidden="false" customHeight="true" outlineLevel="0" collapsed="false">
      <c r="A95" s="15" t="n">
        <v>49</v>
      </c>
      <c r="B95" s="22" t="s">
        <v>83</v>
      </c>
      <c r="C95" s="17" t="n">
        <f aca="false">D95+E95+F95+G95+H95+I95+J95+K95+L95</f>
        <v>13795.94</v>
      </c>
      <c r="D95" s="23" t="n">
        <v>1549.08</v>
      </c>
      <c r="E95" s="23" t="n">
        <v>1044.77</v>
      </c>
      <c r="F95" s="23" t="n">
        <v>1498.22</v>
      </c>
      <c r="G95" s="23" t="n">
        <v>1867.91</v>
      </c>
      <c r="H95" s="23" t="n">
        <v>1356.6</v>
      </c>
      <c r="I95" s="23" t="n">
        <v>1403.06</v>
      </c>
      <c r="J95" s="23" t="n">
        <v>1460.23</v>
      </c>
      <c r="K95" s="23" t="n">
        <v>1964.96</v>
      </c>
      <c r="L95" s="23" t="n">
        <v>1651.11</v>
      </c>
      <c r="M95" s="33"/>
      <c r="N95" s="15" t="n">
        <v>6</v>
      </c>
      <c r="O95" s="19" t="n">
        <f aca="false">K95/J95*100</f>
        <v>134.565102757785</v>
      </c>
      <c r="P95" s="20"/>
    </row>
    <row r="96" customFormat="false" ht="33" hidden="false" customHeight="true" outlineLevel="0" collapsed="false">
      <c r="A96" s="15" t="n">
        <v>50</v>
      </c>
      <c r="B96" s="22" t="s">
        <v>84</v>
      </c>
      <c r="C96" s="17" t="n">
        <f aca="false">D96+E96+F96+G96+H96+I96+J96+K96+L96</f>
        <v>10352.63</v>
      </c>
      <c r="D96" s="23" t="n">
        <v>1300</v>
      </c>
      <c r="E96" s="23" t="n">
        <v>1257.54</v>
      </c>
      <c r="F96" s="23" t="n">
        <v>1357.6</v>
      </c>
      <c r="G96" s="23" t="n">
        <v>929.35</v>
      </c>
      <c r="H96" s="23" t="n">
        <v>1023.44</v>
      </c>
      <c r="I96" s="23" t="n">
        <v>1031.33</v>
      </c>
      <c r="J96" s="23" t="n">
        <v>1087.74</v>
      </c>
      <c r="K96" s="23" t="n">
        <v>1057.82</v>
      </c>
      <c r="L96" s="23" t="n">
        <v>1307.81</v>
      </c>
      <c r="M96" s="33"/>
      <c r="N96" s="15" t="n">
        <v>1</v>
      </c>
      <c r="O96" s="19" t="n">
        <f aca="false">K96/J96*100</f>
        <v>97.2493426738007</v>
      </c>
      <c r="P96" s="20"/>
    </row>
    <row r="97" customFormat="false" ht="33" hidden="false" customHeight="true" outlineLevel="0" collapsed="false">
      <c r="A97" s="15" t="n">
        <v>51</v>
      </c>
      <c r="B97" s="45" t="s">
        <v>85</v>
      </c>
      <c r="C97" s="17" t="n">
        <f aca="false">D97+E97+F97+G97+H97+I97+J97+K97+L97</f>
        <v>14440.31</v>
      </c>
      <c r="D97" s="23" t="n">
        <f aca="false">SUM(D98:D105)</f>
        <v>1515</v>
      </c>
      <c r="E97" s="23" t="n">
        <f aca="false">SUM(E98:E105)</f>
        <v>1282.97</v>
      </c>
      <c r="F97" s="23" t="n">
        <f aca="false">F98+F99</f>
        <v>1183.01</v>
      </c>
      <c r="G97" s="23" t="n">
        <v>964.07</v>
      </c>
      <c r="H97" s="23" t="n">
        <f aca="false">SUM(H98:H105)+H113</f>
        <v>2403.6</v>
      </c>
      <c r="I97" s="23" t="n">
        <f aca="false">SUM(I98:I105)+I106+I114</f>
        <v>1964.61</v>
      </c>
      <c r="J97" s="23" t="n">
        <f aca="false">SUM(J98:J105)+J106+J107</f>
        <v>954.37</v>
      </c>
      <c r="K97" s="23" t="n">
        <f aca="false">SUM(K98:K105)+K106</f>
        <v>1873.14</v>
      </c>
      <c r="L97" s="23" t="n">
        <f aca="false">SUM(L98:L105)+L106+L108</f>
        <v>2299.54</v>
      </c>
      <c r="M97" s="33" t="e">
        <f aca="false">SUM(M98:M105)+M106+M108</f>
        <v>#REF!</v>
      </c>
      <c r="N97" s="15"/>
      <c r="O97" s="19" t="n">
        <f aca="false">K97/J97*100</f>
        <v>196.269790542452</v>
      </c>
      <c r="P97" s="20"/>
    </row>
    <row r="98" customFormat="false" ht="28.5" hidden="false" customHeight="true" outlineLevel="0" collapsed="false">
      <c r="A98" s="15" t="n">
        <v>52</v>
      </c>
      <c r="B98" s="46" t="s">
        <v>86</v>
      </c>
      <c r="C98" s="17" t="n">
        <f aca="false">D98+E98+F98+G98+H98+I98+J98+K98+L98</f>
        <v>8443.75</v>
      </c>
      <c r="D98" s="23" t="n">
        <v>960</v>
      </c>
      <c r="E98" s="23" t="n">
        <v>965.42</v>
      </c>
      <c r="F98" s="23" t="n">
        <v>859.87</v>
      </c>
      <c r="G98" s="23" t="n">
        <v>744.9</v>
      </c>
      <c r="H98" s="23" t="n">
        <v>1070.96</v>
      </c>
      <c r="I98" s="23" t="n">
        <v>796.69</v>
      </c>
      <c r="J98" s="23" t="n">
        <v>954.37</v>
      </c>
      <c r="K98" s="23" t="n">
        <v>1130.56</v>
      </c>
      <c r="L98" s="23" t="n">
        <v>960.98</v>
      </c>
      <c r="M98" s="23"/>
      <c r="N98" s="15" t="n">
        <v>7</v>
      </c>
      <c r="O98" s="19" t="n">
        <f aca="false">K98/J98*100</f>
        <v>118.461393379926</v>
      </c>
      <c r="P98" s="20"/>
    </row>
    <row r="99" customFormat="false" ht="33" hidden="false" customHeight="true" outlineLevel="0" collapsed="false">
      <c r="A99" s="15" t="n">
        <v>53</v>
      </c>
      <c r="B99" s="35" t="s">
        <v>87</v>
      </c>
      <c r="C99" s="17" t="n">
        <f aca="false">D99+E99+F99+G99+H99+I99+J99+K99+L99</f>
        <v>2632.28</v>
      </c>
      <c r="D99" s="23" t="n">
        <v>185</v>
      </c>
      <c r="E99" s="23" t="n">
        <v>317.55</v>
      </c>
      <c r="F99" s="23" t="n">
        <v>323.14</v>
      </c>
      <c r="G99" s="23" t="n">
        <v>219.18</v>
      </c>
      <c r="H99" s="23" t="n">
        <v>99.14</v>
      </c>
      <c r="I99" s="23" t="n">
        <v>745.69</v>
      </c>
      <c r="J99" s="23" t="n">
        <v>0</v>
      </c>
      <c r="K99" s="23" t="n">
        <v>742.58</v>
      </c>
      <c r="L99" s="23" t="n">
        <v>0</v>
      </c>
      <c r="M99" s="23" t="e">
        <f aca="false">#REF!</f>
        <v>#REF!</v>
      </c>
      <c r="N99" s="15" t="n">
        <v>8</v>
      </c>
      <c r="O99" s="19"/>
      <c r="P99" s="20"/>
    </row>
    <row r="100" customFormat="false" ht="33" hidden="false" customHeight="true" outlineLevel="0" collapsed="false">
      <c r="A100" s="15" t="n">
        <v>54</v>
      </c>
      <c r="B100" s="35" t="s">
        <v>88</v>
      </c>
      <c r="C100" s="17" t="n">
        <f aca="false">D100+E100+F100+G100+H100+I100+J100+K100+L100</f>
        <v>299.99</v>
      </c>
      <c r="D100" s="23" t="n">
        <v>0</v>
      </c>
      <c r="E100" s="23" t="n">
        <v>0</v>
      </c>
      <c r="F100" s="23" t="n">
        <v>0</v>
      </c>
      <c r="G100" s="23" t="n">
        <v>0</v>
      </c>
      <c r="H100" s="23" t="n">
        <v>0</v>
      </c>
      <c r="I100" s="23" t="n">
        <v>0</v>
      </c>
      <c r="J100" s="23" t="n">
        <v>0</v>
      </c>
      <c r="K100" s="23" t="n">
        <v>0</v>
      </c>
      <c r="L100" s="23" t="n">
        <v>299.99</v>
      </c>
      <c r="M100" s="23" t="n">
        <v>0</v>
      </c>
      <c r="N100" s="15"/>
      <c r="O100" s="19"/>
      <c r="P100" s="20"/>
    </row>
    <row r="101" customFormat="false" ht="33.75" hidden="false" customHeight="true" outlineLevel="0" collapsed="false">
      <c r="A101" s="15" t="n">
        <v>55</v>
      </c>
      <c r="B101" s="35" t="s">
        <v>89</v>
      </c>
      <c r="C101" s="17" t="n">
        <f aca="false">D101+E101+F101+G101+H101+I101+J101+K101+L101</f>
        <v>99.9</v>
      </c>
      <c r="D101" s="23" t="n">
        <v>0</v>
      </c>
      <c r="E101" s="23" t="n">
        <v>0</v>
      </c>
      <c r="F101" s="23" t="n">
        <v>0</v>
      </c>
      <c r="G101" s="23" t="n">
        <v>0</v>
      </c>
      <c r="H101" s="23" t="n">
        <v>0</v>
      </c>
      <c r="I101" s="23" t="n">
        <v>99.9</v>
      </c>
      <c r="J101" s="23" t="n">
        <v>0</v>
      </c>
      <c r="K101" s="23" t="n">
        <v>0</v>
      </c>
      <c r="L101" s="23" t="n">
        <v>0</v>
      </c>
      <c r="M101" s="23" t="n">
        <v>0</v>
      </c>
      <c r="N101" s="15"/>
      <c r="O101" s="19"/>
      <c r="P101" s="20"/>
      <c r="R101" s="21"/>
    </row>
    <row r="102" customFormat="false" ht="16.5" hidden="false" customHeight="true" outlineLevel="0" collapsed="false">
      <c r="A102" s="15" t="n">
        <v>56</v>
      </c>
      <c r="B102" s="35" t="s">
        <v>90</v>
      </c>
      <c r="C102" s="17" t="n">
        <f aca="false">D102+E102+F102+G102+H102+I102+J102+K102+L102</f>
        <v>0</v>
      </c>
      <c r="D102" s="23" t="n">
        <v>0</v>
      </c>
      <c r="E102" s="23" t="n">
        <v>0</v>
      </c>
      <c r="F102" s="23" t="n">
        <v>0</v>
      </c>
      <c r="G102" s="23" t="n">
        <v>0</v>
      </c>
      <c r="H102" s="23" t="n">
        <v>0</v>
      </c>
      <c r="I102" s="23" t="n">
        <v>0</v>
      </c>
      <c r="J102" s="23" t="n">
        <v>0</v>
      </c>
      <c r="K102" s="23" t="n">
        <v>0</v>
      </c>
      <c r="L102" s="23" t="n">
        <v>0</v>
      </c>
      <c r="M102" s="23" t="e">
        <f aca="false">#REF!</f>
        <v>#REF!</v>
      </c>
      <c r="N102" s="15" t="n">
        <v>1</v>
      </c>
      <c r="O102" s="19"/>
      <c r="P102" s="20"/>
    </row>
    <row r="103" customFormat="false" ht="17.25" hidden="false" customHeight="true" outlineLevel="0" collapsed="false">
      <c r="A103" s="15" t="n">
        <v>57</v>
      </c>
      <c r="B103" s="35" t="s">
        <v>91</v>
      </c>
      <c r="C103" s="17" t="n">
        <f aca="false">D103+E103+F103+G103+H103+I103+J103+K103+L103</f>
        <v>374.8</v>
      </c>
      <c r="D103" s="23" t="n">
        <v>0</v>
      </c>
      <c r="E103" s="23" t="n">
        <v>0</v>
      </c>
      <c r="F103" s="23" t="n">
        <v>0</v>
      </c>
      <c r="G103" s="23" t="n">
        <v>0</v>
      </c>
      <c r="H103" s="23" t="n">
        <v>374.8</v>
      </c>
      <c r="I103" s="23" t="n">
        <v>0</v>
      </c>
      <c r="J103" s="23" t="n">
        <v>0</v>
      </c>
      <c r="K103" s="23" t="n">
        <v>0</v>
      </c>
      <c r="L103" s="23" t="n">
        <f aca="false">K103</f>
        <v>0</v>
      </c>
      <c r="M103" s="23" t="e">
        <f aca="false">#REF!</f>
        <v>#REF!</v>
      </c>
      <c r="N103" s="15" t="n">
        <v>1</v>
      </c>
      <c r="O103" s="19"/>
      <c r="P103" s="20"/>
    </row>
    <row r="104" customFormat="false" ht="30.75" hidden="false" customHeight="true" outlineLevel="0" collapsed="false">
      <c r="A104" s="15" t="n">
        <v>58</v>
      </c>
      <c r="B104" s="35" t="s">
        <v>92</v>
      </c>
      <c r="C104" s="17" t="n">
        <f aca="false">D104+E104+F104+G104+H104+I104+J104+K104+L104</f>
        <v>320</v>
      </c>
      <c r="D104" s="23" t="n">
        <v>320</v>
      </c>
      <c r="E104" s="23" t="n">
        <v>0</v>
      </c>
      <c r="F104" s="23" t="n">
        <v>0</v>
      </c>
      <c r="G104" s="23" t="n">
        <v>0</v>
      </c>
      <c r="H104" s="23" t="n">
        <v>0</v>
      </c>
      <c r="I104" s="23" t="n">
        <v>0</v>
      </c>
      <c r="J104" s="23" t="n">
        <v>0</v>
      </c>
      <c r="K104" s="23" t="n">
        <v>0</v>
      </c>
      <c r="L104" s="23" t="n">
        <f aca="false">K104</f>
        <v>0</v>
      </c>
      <c r="M104" s="23" t="e">
        <f aca="false">#REF!</f>
        <v>#REF!</v>
      </c>
      <c r="N104" s="15" t="n">
        <v>1</v>
      </c>
      <c r="O104" s="19"/>
      <c r="P104" s="20"/>
    </row>
    <row r="105" customFormat="false" ht="30.75" hidden="false" customHeight="true" outlineLevel="0" collapsed="false">
      <c r="A105" s="15" t="n">
        <v>59</v>
      </c>
      <c r="B105" s="48" t="s">
        <v>93</v>
      </c>
      <c r="C105" s="17" t="n">
        <f aca="false">D105+E105+F105+G105+H105+I105+J105+K105+L105</f>
        <v>50</v>
      </c>
      <c r="D105" s="23" t="n">
        <v>50</v>
      </c>
      <c r="E105" s="23" t="n">
        <v>0</v>
      </c>
      <c r="F105" s="23" t="n">
        <v>0</v>
      </c>
      <c r="G105" s="23" t="n">
        <v>0</v>
      </c>
      <c r="H105" s="23" t="n">
        <v>0</v>
      </c>
      <c r="I105" s="23" t="n">
        <v>0</v>
      </c>
      <c r="J105" s="23" t="n">
        <v>0</v>
      </c>
      <c r="K105" s="23" t="n">
        <v>0</v>
      </c>
      <c r="L105" s="23" t="n">
        <f aca="false">K105</f>
        <v>0</v>
      </c>
      <c r="M105" s="23" t="e">
        <f aca="false">#REF!</f>
        <v>#REF!</v>
      </c>
      <c r="N105" s="15" t="n">
        <v>1</v>
      </c>
      <c r="O105" s="19"/>
      <c r="P105" s="20"/>
    </row>
    <row r="106" customFormat="false" ht="17.25" hidden="false" customHeight="true" outlineLevel="0" collapsed="false">
      <c r="A106" s="15" t="n">
        <v>60</v>
      </c>
      <c r="B106" s="49" t="s">
        <v>94</v>
      </c>
      <c r="C106" s="17" t="n">
        <f aca="false">D106+E106+F106+G106+H106+I106+J106+K106+L106</f>
        <v>322.33</v>
      </c>
      <c r="D106" s="23" t="n">
        <v>0</v>
      </c>
      <c r="E106" s="23" t="n">
        <v>0</v>
      </c>
      <c r="F106" s="23" t="n">
        <v>0</v>
      </c>
      <c r="G106" s="23" t="n">
        <v>0</v>
      </c>
      <c r="H106" s="23" t="n">
        <v>0</v>
      </c>
      <c r="I106" s="23" t="n">
        <v>322.33</v>
      </c>
      <c r="J106" s="23" t="n">
        <v>0</v>
      </c>
      <c r="K106" s="23" t="n">
        <v>0</v>
      </c>
      <c r="L106" s="23" t="n">
        <v>0</v>
      </c>
      <c r="M106" s="23" t="n">
        <v>0</v>
      </c>
      <c r="N106" s="15"/>
      <c r="O106" s="19"/>
      <c r="P106" s="20"/>
    </row>
    <row r="107" customFormat="false" ht="17.25" hidden="false" customHeight="true" outlineLevel="0" collapsed="false">
      <c r="A107" s="15" t="n">
        <v>61</v>
      </c>
      <c r="B107" s="49" t="s">
        <v>95</v>
      </c>
      <c r="C107" s="17" t="n">
        <f aca="false">D107+E107+F107+G107+H107+I107+J107+K107+L107</f>
        <v>0</v>
      </c>
      <c r="D107" s="23" t="n">
        <v>0</v>
      </c>
      <c r="E107" s="23" t="n">
        <v>0</v>
      </c>
      <c r="F107" s="23" t="n">
        <v>0</v>
      </c>
      <c r="G107" s="23" t="n">
        <v>0</v>
      </c>
      <c r="H107" s="23" t="n">
        <v>0</v>
      </c>
      <c r="I107" s="23" t="n">
        <v>0</v>
      </c>
      <c r="J107" s="23" t="n">
        <v>0</v>
      </c>
      <c r="K107" s="23" t="n">
        <v>0</v>
      </c>
      <c r="L107" s="23" t="n">
        <v>0</v>
      </c>
      <c r="M107" s="23" t="n">
        <v>0</v>
      </c>
      <c r="N107" s="15"/>
      <c r="O107" s="19"/>
      <c r="P107" s="20"/>
    </row>
    <row r="108" customFormat="false" ht="17.25" hidden="false" customHeight="true" outlineLevel="0" collapsed="false">
      <c r="A108" s="15" t="n">
        <v>62</v>
      </c>
      <c r="B108" s="49" t="s">
        <v>96</v>
      </c>
      <c r="C108" s="17" t="n">
        <f aca="false">D108+E108+F108+G108+H108+I108+J108+K108+L108</f>
        <v>1038.57</v>
      </c>
      <c r="D108" s="23" t="n">
        <v>0</v>
      </c>
      <c r="E108" s="23" t="n">
        <v>0</v>
      </c>
      <c r="F108" s="23" t="n">
        <v>0</v>
      </c>
      <c r="G108" s="23" t="n">
        <v>0</v>
      </c>
      <c r="H108" s="23" t="n">
        <v>0</v>
      </c>
      <c r="I108" s="23" t="n">
        <v>0</v>
      </c>
      <c r="J108" s="23" t="n">
        <v>0</v>
      </c>
      <c r="K108" s="23" t="n">
        <v>0</v>
      </c>
      <c r="L108" s="23" t="n">
        <v>1038.57</v>
      </c>
      <c r="M108" s="23" t="n">
        <v>0</v>
      </c>
      <c r="N108" s="15"/>
      <c r="O108" s="19"/>
      <c r="P108" s="20"/>
    </row>
    <row r="109" customFormat="false" ht="51.75" hidden="false" customHeight="true" outlineLevel="0" collapsed="false">
      <c r="A109" s="15" t="n">
        <v>63</v>
      </c>
      <c r="B109" s="49" t="s">
        <v>97</v>
      </c>
      <c r="C109" s="17" t="n">
        <f aca="false">D109+E109+F109+G109+H109+I109+J109+K109+L109</f>
        <v>2405.97</v>
      </c>
      <c r="D109" s="23" t="n">
        <v>0</v>
      </c>
      <c r="E109" s="23" t="n">
        <v>0</v>
      </c>
      <c r="F109" s="23" t="n">
        <v>0</v>
      </c>
      <c r="G109" s="23" t="n">
        <v>0</v>
      </c>
      <c r="H109" s="23" t="n">
        <v>0</v>
      </c>
      <c r="I109" s="23" t="n">
        <v>0</v>
      </c>
      <c r="J109" s="23" t="n">
        <v>1063.69</v>
      </c>
      <c r="K109" s="23" t="n">
        <v>992.28</v>
      </c>
      <c r="L109" s="23" t="n">
        <v>350</v>
      </c>
      <c r="M109" s="40"/>
      <c r="N109" s="15"/>
      <c r="O109" s="19" t="n">
        <f aca="false">K109/J109*100</f>
        <v>93.2865778563303</v>
      </c>
      <c r="P109" s="20"/>
    </row>
    <row r="110" customFormat="false" ht="66" hidden="false" customHeight="true" outlineLevel="0" collapsed="false">
      <c r="A110" s="15" t="n">
        <v>64</v>
      </c>
      <c r="B110" s="49" t="s">
        <v>98</v>
      </c>
      <c r="C110" s="17" t="n">
        <f aca="false">D110+E110+F110+G110+H110+I110+J110+K110+L110</f>
        <v>202.51</v>
      </c>
      <c r="D110" s="23" t="n">
        <v>0</v>
      </c>
      <c r="E110" s="23" t="n">
        <v>0</v>
      </c>
      <c r="F110" s="23" t="n">
        <v>0</v>
      </c>
      <c r="G110" s="23" t="n">
        <v>0</v>
      </c>
      <c r="H110" s="23" t="n">
        <v>0</v>
      </c>
      <c r="I110" s="23" t="n">
        <v>0</v>
      </c>
      <c r="J110" s="23" t="n">
        <v>47.05</v>
      </c>
      <c r="K110" s="23" t="n">
        <v>101.06</v>
      </c>
      <c r="L110" s="23" t="n">
        <v>54.4</v>
      </c>
      <c r="M110" s="40"/>
      <c r="N110" s="15"/>
      <c r="O110" s="19" t="n">
        <f aca="false">K110/J110*100</f>
        <v>214.792773645058</v>
      </c>
      <c r="P110" s="20"/>
    </row>
    <row r="111" customFormat="false" ht="49.5" hidden="false" customHeight="true" outlineLevel="0" collapsed="false">
      <c r="A111" s="15" t="n">
        <v>65</v>
      </c>
      <c r="B111" s="49" t="s">
        <v>99</v>
      </c>
      <c r="C111" s="17" t="n">
        <f aca="false">D111+E111+F111+G111+H111+I111+J111+K111+L111</f>
        <v>349.39</v>
      </c>
      <c r="D111" s="23" t="n">
        <v>0</v>
      </c>
      <c r="E111" s="23" t="n">
        <v>0</v>
      </c>
      <c r="F111" s="23" t="n">
        <v>0</v>
      </c>
      <c r="G111" s="23" t="n">
        <v>0</v>
      </c>
      <c r="H111" s="23" t="n">
        <v>0</v>
      </c>
      <c r="I111" s="23" t="n">
        <v>0</v>
      </c>
      <c r="J111" s="23" t="n">
        <v>172.46</v>
      </c>
      <c r="K111" s="23" t="n">
        <v>63.68</v>
      </c>
      <c r="L111" s="23" t="n">
        <v>113.25</v>
      </c>
      <c r="M111" s="40"/>
      <c r="N111" s="15"/>
      <c r="O111" s="19" t="n">
        <f aca="false">K111/J111*100</f>
        <v>36.9245042328656</v>
      </c>
      <c r="P111" s="20"/>
    </row>
    <row r="112" customFormat="false" ht="31.5" hidden="false" customHeight="true" outlineLevel="0" collapsed="false">
      <c r="A112" s="15" t="n">
        <v>66</v>
      </c>
      <c r="B112" s="49" t="s">
        <v>100</v>
      </c>
      <c r="C112" s="17" t="n">
        <f aca="false">D112+E112+F112+G112+H112+I112+J112+K112+L112</f>
        <v>1728.49</v>
      </c>
      <c r="D112" s="23" t="n">
        <v>0</v>
      </c>
      <c r="E112" s="23" t="n">
        <v>0</v>
      </c>
      <c r="F112" s="23" t="n">
        <v>0</v>
      </c>
      <c r="G112" s="23" t="n">
        <v>0</v>
      </c>
      <c r="H112" s="23" t="n">
        <v>0</v>
      </c>
      <c r="I112" s="23" t="n">
        <v>0</v>
      </c>
      <c r="J112" s="23" t="n">
        <v>753.34</v>
      </c>
      <c r="K112" s="23" t="n">
        <v>753.25</v>
      </c>
      <c r="L112" s="23" t="n">
        <v>221.9</v>
      </c>
      <c r="M112" s="40"/>
      <c r="N112" s="15"/>
      <c r="O112" s="19" t="n">
        <f aca="false">K112/J112*100</f>
        <v>99.988053203069</v>
      </c>
      <c r="P112" s="20"/>
    </row>
    <row r="113" customFormat="false" ht="63.75" hidden="false" customHeight="true" outlineLevel="0" collapsed="false">
      <c r="A113" s="15" t="n">
        <v>67</v>
      </c>
      <c r="B113" s="49" t="s">
        <v>101</v>
      </c>
      <c r="C113" s="17" t="n">
        <f aca="false">D113+E113+F113+G113+H113+I113+J113+K113+L113</f>
        <v>6082.9</v>
      </c>
      <c r="D113" s="23" t="n">
        <v>0</v>
      </c>
      <c r="E113" s="23" t="n">
        <v>324.3</v>
      </c>
      <c r="F113" s="23" t="n">
        <v>921.8</v>
      </c>
      <c r="G113" s="23" t="n">
        <v>917.1</v>
      </c>
      <c r="H113" s="23" t="n">
        <v>858.7</v>
      </c>
      <c r="I113" s="23" t="n">
        <v>852.2</v>
      </c>
      <c r="J113" s="23" t="n">
        <v>1074.1</v>
      </c>
      <c r="K113" s="23" t="n">
        <v>1134.7</v>
      </c>
      <c r="L113" s="23"/>
      <c r="M113" s="40" t="n">
        <v>0</v>
      </c>
      <c r="N113" s="15"/>
      <c r="O113" s="19" t="n">
        <f aca="false">K113/J113*100</f>
        <v>105.641932780933</v>
      </c>
      <c r="P113" s="20"/>
    </row>
    <row r="114" customFormat="false" ht="39" hidden="false" customHeight="true" outlineLevel="0" collapsed="false">
      <c r="A114" s="15" t="n">
        <v>68</v>
      </c>
      <c r="B114" s="49" t="s">
        <v>102</v>
      </c>
      <c r="C114" s="17" t="n">
        <f aca="false">D114+E114+F114+G114+H114+I114+J114+K114+L114</f>
        <v>0</v>
      </c>
      <c r="D114" s="23" t="n">
        <v>0</v>
      </c>
      <c r="E114" s="23" t="n">
        <v>0</v>
      </c>
      <c r="F114" s="23" t="n">
        <v>0</v>
      </c>
      <c r="G114" s="23" t="n">
        <v>0</v>
      </c>
      <c r="H114" s="23" t="n">
        <v>0</v>
      </c>
      <c r="I114" s="23" t="n">
        <v>0</v>
      </c>
      <c r="J114" s="23" t="n">
        <v>0</v>
      </c>
      <c r="K114" s="23" t="n">
        <v>0</v>
      </c>
      <c r="L114" s="23" t="n">
        <v>0</v>
      </c>
      <c r="M114" s="40" t="n">
        <v>0</v>
      </c>
      <c r="N114" s="15"/>
      <c r="O114" s="19"/>
      <c r="P114" s="20"/>
    </row>
    <row r="115" customFormat="false" ht="82.5" hidden="false" customHeight="true" outlineLevel="0" collapsed="false">
      <c r="A115" s="15" t="n">
        <v>69</v>
      </c>
      <c r="B115" s="49" t="s">
        <v>103</v>
      </c>
      <c r="C115" s="17" t="n">
        <f aca="false">D115+E115+F115+G115+H115+I115+J115+K115+L115</f>
        <v>830.3</v>
      </c>
      <c r="D115" s="23" t="n">
        <v>0</v>
      </c>
      <c r="E115" s="23" t="n">
        <v>0</v>
      </c>
      <c r="F115" s="23" t="n">
        <v>0</v>
      </c>
      <c r="G115" s="23" t="n">
        <v>0</v>
      </c>
      <c r="H115" s="23" t="n">
        <v>0</v>
      </c>
      <c r="I115" s="23" t="n">
        <v>0</v>
      </c>
      <c r="J115" s="23" t="n">
        <v>0</v>
      </c>
      <c r="K115" s="23" t="n">
        <v>0</v>
      </c>
      <c r="L115" s="23" t="n">
        <v>830.3</v>
      </c>
      <c r="M115" s="40"/>
      <c r="N115" s="15"/>
      <c r="O115" s="19"/>
      <c r="P115" s="20"/>
    </row>
    <row r="116" customFormat="false" ht="33" hidden="false" customHeight="true" outlineLevel="0" collapsed="false">
      <c r="A116" s="15" t="n">
        <v>70</v>
      </c>
      <c r="B116" s="49" t="s">
        <v>104</v>
      </c>
      <c r="C116" s="17" t="n">
        <f aca="false">D116+E116+F116+G116+H116+I116+J116+K116+L116</f>
        <v>1259.6</v>
      </c>
      <c r="D116" s="23" t="n">
        <v>0</v>
      </c>
      <c r="E116" s="23" t="n">
        <v>0</v>
      </c>
      <c r="F116" s="23" t="n">
        <v>0</v>
      </c>
      <c r="G116" s="23" t="n">
        <v>0</v>
      </c>
      <c r="H116" s="23" t="n">
        <v>0</v>
      </c>
      <c r="I116" s="23" t="n">
        <v>0</v>
      </c>
      <c r="J116" s="23" t="n">
        <v>0</v>
      </c>
      <c r="K116" s="23" t="n">
        <v>0</v>
      </c>
      <c r="L116" s="23" t="n">
        <v>1259.6</v>
      </c>
      <c r="M116" s="40"/>
      <c r="N116" s="15"/>
      <c r="O116" s="19"/>
      <c r="P116" s="20"/>
    </row>
    <row r="117" customFormat="false" ht="32.25" hidden="false" customHeight="true" outlineLevel="0" collapsed="false">
      <c r="A117" s="15" t="n">
        <v>71</v>
      </c>
      <c r="B117" s="49" t="s">
        <v>105</v>
      </c>
      <c r="C117" s="17" t="n">
        <f aca="false">D117+E117+F117+G117+H117+I117+J117+K117+L117</f>
        <v>0</v>
      </c>
      <c r="D117" s="23" t="n">
        <v>0</v>
      </c>
      <c r="E117" s="23" t="n">
        <v>0</v>
      </c>
      <c r="F117" s="23" t="n">
        <v>0</v>
      </c>
      <c r="G117" s="23" t="n">
        <v>0</v>
      </c>
      <c r="H117" s="23" t="n">
        <v>0</v>
      </c>
      <c r="I117" s="23" t="n">
        <v>0</v>
      </c>
      <c r="J117" s="23" t="n">
        <v>0</v>
      </c>
      <c r="K117" s="23" t="n">
        <v>0</v>
      </c>
      <c r="L117" s="23" t="n">
        <v>0</v>
      </c>
      <c r="M117" s="28" t="n">
        <v>0</v>
      </c>
      <c r="N117" s="15"/>
      <c r="O117" s="19"/>
      <c r="P117" s="20"/>
    </row>
    <row r="118" customFormat="false" ht="48.75" hidden="false" customHeight="true" outlineLevel="0" collapsed="false">
      <c r="A118" s="15" t="n">
        <v>72</v>
      </c>
      <c r="B118" s="49" t="s">
        <v>106</v>
      </c>
      <c r="C118" s="17" t="n">
        <f aca="false">D118+E118+F118+G118+H118+I118+J118+K118+L118</f>
        <v>0</v>
      </c>
      <c r="D118" s="23" t="n">
        <v>0</v>
      </c>
      <c r="E118" s="23" t="n">
        <v>0</v>
      </c>
      <c r="F118" s="23" t="n">
        <v>0</v>
      </c>
      <c r="G118" s="23" t="n">
        <v>0</v>
      </c>
      <c r="H118" s="23" t="n">
        <v>0</v>
      </c>
      <c r="I118" s="23" t="n">
        <v>0</v>
      </c>
      <c r="J118" s="23" t="n">
        <v>0</v>
      </c>
      <c r="K118" s="23" t="n">
        <v>0</v>
      </c>
      <c r="L118" s="23" t="n">
        <v>0</v>
      </c>
      <c r="M118" s="28"/>
      <c r="N118" s="15"/>
      <c r="O118" s="19" t="e">
        <f aca="false">K118/J118*100</f>
        <v>#DIV/0!</v>
      </c>
      <c r="P118" s="20"/>
    </row>
    <row r="119" customFormat="false" ht="132" hidden="false" customHeight="true" outlineLevel="0" collapsed="false">
      <c r="A119" s="15" t="n">
        <v>73</v>
      </c>
      <c r="B119" s="49" t="s">
        <v>107</v>
      </c>
      <c r="C119" s="17" t="n">
        <f aca="false">D119+E119+F119+G119+H119+I119+J119+K119+L119</f>
        <v>6403.33</v>
      </c>
      <c r="D119" s="23" t="n">
        <v>0</v>
      </c>
      <c r="E119" s="23" t="n">
        <v>0</v>
      </c>
      <c r="F119" s="23" t="n">
        <v>0</v>
      </c>
      <c r="G119" s="23" t="n">
        <v>0</v>
      </c>
      <c r="H119" s="23" t="n">
        <v>0</v>
      </c>
      <c r="I119" s="23" t="n">
        <v>350</v>
      </c>
      <c r="J119" s="23" t="n">
        <v>3403.54</v>
      </c>
      <c r="K119" s="23" t="n">
        <v>0</v>
      </c>
      <c r="L119" s="23" t="n">
        <v>2649.79</v>
      </c>
      <c r="M119" s="40" t="n">
        <v>0</v>
      </c>
      <c r="N119" s="15"/>
      <c r="O119" s="19" t="n">
        <f aca="false">K119/J119*100</f>
        <v>0</v>
      </c>
      <c r="P119" s="20"/>
    </row>
    <row r="120" customFormat="false" ht="49.5" hidden="false" customHeight="true" outlineLevel="0" collapsed="false">
      <c r="A120" s="15" t="n">
        <v>74</v>
      </c>
      <c r="B120" s="49" t="s">
        <v>97</v>
      </c>
      <c r="C120" s="17" t="n">
        <f aca="false">D120+E120+F120+G120+H120+I120+J120+K120+L120</f>
        <v>64.5</v>
      </c>
      <c r="D120" s="23" t="n">
        <v>0</v>
      </c>
      <c r="E120" s="23" t="n">
        <v>0</v>
      </c>
      <c r="F120" s="23" t="n">
        <v>0</v>
      </c>
      <c r="G120" s="23" t="n">
        <v>0</v>
      </c>
      <c r="H120" s="23" t="n">
        <v>0</v>
      </c>
      <c r="I120" s="23" t="n">
        <v>64.5</v>
      </c>
      <c r="J120" s="23" t="n">
        <v>0</v>
      </c>
      <c r="K120" s="23" t="n">
        <v>0</v>
      </c>
      <c r="L120" s="23" t="n">
        <v>0</v>
      </c>
      <c r="M120" s="40" t="n">
        <v>0</v>
      </c>
      <c r="N120" s="15"/>
      <c r="O120" s="19"/>
      <c r="P120" s="20"/>
    </row>
    <row r="121" customFormat="false" ht="51" hidden="false" customHeight="true" outlineLevel="0" collapsed="false">
      <c r="A121" s="15" t="n">
        <v>75</v>
      </c>
      <c r="B121" s="49" t="s">
        <v>108</v>
      </c>
      <c r="C121" s="17" t="n">
        <f aca="false">D121+E121+F121+G121+H121+I121+J121+K121+L121</f>
        <v>6895</v>
      </c>
      <c r="D121" s="23" t="n">
        <v>0</v>
      </c>
      <c r="E121" s="23" t="n">
        <v>0</v>
      </c>
      <c r="F121" s="23" t="n">
        <v>0</v>
      </c>
      <c r="G121" s="23" t="n">
        <v>0</v>
      </c>
      <c r="H121" s="23" t="n">
        <v>0</v>
      </c>
      <c r="I121" s="23" t="n">
        <v>0</v>
      </c>
      <c r="J121" s="23" t="n">
        <v>3495</v>
      </c>
      <c r="K121" s="23" t="n">
        <v>3400</v>
      </c>
      <c r="L121" s="23" t="n">
        <v>0</v>
      </c>
      <c r="M121" s="23" t="n">
        <v>0</v>
      </c>
      <c r="N121" s="15"/>
      <c r="O121" s="19" t="n">
        <f aca="false">K121/J121*100</f>
        <v>97.2818311874106</v>
      </c>
      <c r="P121" s="20" t="s">
        <v>109</v>
      </c>
    </row>
    <row r="122" customFormat="false" ht="102.75" hidden="true" customHeight="true" outlineLevel="0" collapsed="false">
      <c r="A122" s="15"/>
      <c r="B122" s="49" t="s">
        <v>110</v>
      </c>
      <c r="C122" s="17" t="n">
        <f aca="false">D122+E122+F122+G122+H122+I122+J122+K122+L122</f>
        <v>298.25</v>
      </c>
      <c r="D122" s="23" t="n">
        <v>0</v>
      </c>
      <c r="E122" s="23" t="n">
        <v>0</v>
      </c>
      <c r="F122" s="23" t="n">
        <v>0</v>
      </c>
      <c r="G122" s="23" t="n">
        <v>0</v>
      </c>
      <c r="H122" s="23" t="n">
        <v>0</v>
      </c>
      <c r="I122" s="23" t="n">
        <v>0</v>
      </c>
      <c r="J122" s="23" t="n">
        <v>298.25</v>
      </c>
      <c r="K122" s="23" t="n">
        <v>0</v>
      </c>
      <c r="L122" s="23" t="n">
        <v>0</v>
      </c>
      <c r="M122" s="40" t="n">
        <v>0</v>
      </c>
      <c r="N122" s="15"/>
      <c r="O122" s="19" t="n">
        <f aca="false">K122/J122*100</f>
        <v>0</v>
      </c>
      <c r="P122" s="20"/>
    </row>
    <row r="123" customFormat="false" ht="150.75" hidden="true" customHeight="true" outlineLevel="0" collapsed="false">
      <c r="A123" s="15"/>
      <c r="B123" s="49" t="s">
        <v>111</v>
      </c>
      <c r="C123" s="17" t="n">
        <f aca="false">D123+E123+F123+G123+H123+I123+J123+K123+L123</f>
        <v>305.52</v>
      </c>
      <c r="D123" s="23" t="n">
        <v>0</v>
      </c>
      <c r="E123" s="23" t="n">
        <v>0</v>
      </c>
      <c r="F123" s="23" t="n">
        <v>0</v>
      </c>
      <c r="G123" s="23" t="n">
        <v>0</v>
      </c>
      <c r="H123" s="23" t="n">
        <v>0</v>
      </c>
      <c r="I123" s="23" t="n">
        <v>0</v>
      </c>
      <c r="J123" s="23" t="n">
        <v>305.52</v>
      </c>
      <c r="K123" s="23" t="n">
        <v>0</v>
      </c>
      <c r="L123" s="23" t="n">
        <v>0</v>
      </c>
      <c r="M123" s="40" t="n">
        <v>0</v>
      </c>
      <c r="N123" s="15"/>
      <c r="O123" s="19" t="n">
        <f aca="false">K123/J123*100</f>
        <v>0</v>
      </c>
      <c r="P123" s="20"/>
    </row>
    <row r="124" customFormat="false" ht="96.75" hidden="false" customHeight="true" outlineLevel="0" collapsed="false">
      <c r="A124" s="15" t="n">
        <v>76</v>
      </c>
      <c r="B124" s="49" t="s">
        <v>112</v>
      </c>
      <c r="C124" s="17" t="n">
        <f aca="false">D124+E124+F124+G124+H124+I124+J124+K124+L124</f>
        <v>8.1</v>
      </c>
      <c r="D124" s="23" t="n">
        <v>0</v>
      </c>
      <c r="E124" s="23" t="n">
        <v>0</v>
      </c>
      <c r="F124" s="23" t="n">
        <v>0</v>
      </c>
      <c r="G124" s="23" t="n">
        <v>0</v>
      </c>
      <c r="H124" s="23" t="n">
        <v>0</v>
      </c>
      <c r="I124" s="23" t="n">
        <v>0</v>
      </c>
      <c r="J124" s="23" t="n">
        <v>0</v>
      </c>
      <c r="K124" s="23" t="n">
        <v>0</v>
      </c>
      <c r="L124" s="23" t="n">
        <v>8.1</v>
      </c>
      <c r="M124" s="40"/>
      <c r="N124" s="15"/>
      <c r="O124" s="19" t="e">
        <f aca="false">K124/J124*100</f>
        <v>#DIV/0!</v>
      </c>
      <c r="P124" s="20"/>
    </row>
    <row r="125" customFormat="false" ht="65.25" hidden="false" customHeight="true" outlineLevel="0" collapsed="false">
      <c r="A125" s="15" t="n">
        <v>77</v>
      </c>
      <c r="B125" s="49" t="s">
        <v>113</v>
      </c>
      <c r="C125" s="17" t="n">
        <f aca="false">D125+E125+F125+G125+H125+I125+J125+K125+L125</f>
        <v>57.87</v>
      </c>
      <c r="D125" s="23" t="n">
        <v>0</v>
      </c>
      <c r="E125" s="23" t="n">
        <v>0</v>
      </c>
      <c r="F125" s="23" t="n">
        <v>0</v>
      </c>
      <c r="G125" s="23" t="n">
        <v>0</v>
      </c>
      <c r="H125" s="23" t="n">
        <v>0</v>
      </c>
      <c r="I125" s="23" t="n">
        <v>0</v>
      </c>
      <c r="J125" s="23" t="n">
        <v>0</v>
      </c>
      <c r="K125" s="23" t="n">
        <v>0</v>
      </c>
      <c r="L125" s="23" t="n">
        <v>57.87</v>
      </c>
      <c r="M125" s="40" t="n">
        <v>0</v>
      </c>
      <c r="N125" s="15"/>
      <c r="O125" s="19" t="e">
        <f aca="false">K125/J125*100</f>
        <v>#DIV/0!</v>
      </c>
      <c r="P125" s="20"/>
    </row>
    <row r="126" customFormat="false" ht="51" hidden="false" customHeight="true" outlineLevel="0" collapsed="false">
      <c r="A126" s="15" t="n">
        <v>78</v>
      </c>
      <c r="B126" s="29" t="s">
        <v>114</v>
      </c>
      <c r="C126" s="30" t="n">
        <f aca="false">D126+E126+F126+G126+H126+I126+J126+K126+L126</f>
        <v>1045636.39</v>
      </c>
      <c r="D126" s="30" t="n">
        <f aca="false">D127</f>
        <v>44471.68</v>
      </c>
      <c r="E126" s="30" t="n">
        <f aca="false">E127</f>
        <v>31261.1</v>
      </c>
      <c r="F126" s="30" t="n">
        <f aca="false">F127</f>
        <v>85074.6</v>
      </c>
      <c r="G126" s="30" t="n">
        <f aca="false">G127</f>
        <v>108286.12</v>
      </c>
      <c r="H126" s="30" t="n">
        <f aca="false">H127</f>
        <v>177396.81</v>
      </c>
      <c r="I126" s="30" t="n">
        <f aca="false">I127</f>
        <v>143756.13</v>
      </c>
      <c r="J126" s="30" t="n">
        <f aca="false">J127</f>
        <v>142007.59</v>
      </c>
      <c r="K126" s="30" t="n">
        <f aca="false">K127</f>
        <v>225703.32</v>
      </c>
      <c r="L126" s="30" t="n">
        <f aca="false">L127</f>
        <v>87679.04</v>
      </c>
      <c r="M126" s="30" t="n">
        <f aca="false">M127</f>
        <v>0</v>
      </c>
      <c r="N126" s="15"/>
      <c r="O126" s="19" t="n">
        <f aca="false">K126/J126*100</f>
        <v>158.937504678447</v>
      </c>
      <c r="P126" s="20"/>
    </row>
    <row r="127" customFormat="false" ht="15.75" hidden="false" customHeight="true" outlineLevel="0" collapsed="false">
      <c r="A127" s="15" t="n">
        <v>79</v>
      </c>
      <c r="B127" s="22" t="s">
        <v>115</v>
      </c>
      <c r="C127" s="17" t="n">
        <f aca="false">D127+E127+F127+G127+H127+I127+J127+K127+L127</f>
        <v>1045636.39</v>
      </c>
      <c r="D127" s="17" t="n">
        <f aca="false">D128+D129</f>
        <v>44471.68</v>
      </c>
      <c r="E127" s="17" t="n">
        <f aca="false">E128+E129</f>
        <v>31261.1</v>
      </c>
      <c r="F127" s="17" t="n">
        <f aca="false">F128+F129</f>
        <v>85074.6</v>
      </c>
      <c r="G127" s="17" t="n">
        <f aca="false">G128+G129</f>
        <v>108286.12</v>
      </c>
      <c r="H127" s="17" t="n">
        <f aca="false">H128+H129</f>
        <v>177396.81</v>
      </c>
      <c r="I127" s="17" t="n">
        <f aca="false">I128+I129</f>
        <v>143756.13</v>
      </c>
      <c r="J127" s="17" t="n">
        <f aca="false">J128+J129</f>
        <v>142007.59</v>
      </c>
      <c r="K127" s="17" t="n">
        <f aca="false">K128+K129</f>
        <v>225703.32</v>
      </c>
      <c r="L127" s="17" t="n">
        <f aca="false">L128+L129</f>
        <v>87679.04</v>
      </c>
      <c r="M127" s="27" t="n">
        <f aca="false">M128+M129</f>
        <v>0</v>
      </c>
      <c r="N127" s="15"/>
      <c r="O127" s="19" t="n">
        <f aca="false">K127/J127*100</f>
        <v>158.937504678447</v>
      </c>
      <c r="P127" s="20"/>
    </row>
    <row r="128" customFormat="false" ht="15.75" hidden="false" customHeight="true" outlineLevel="0" collapsed="false">
      <c r="A128" s="15" t="n">
        <v>80</v>
      </c>
      <c r="B128" s="22" t="s">
        <v>26</v>
      </c>
      <c r="C128" s="17" t="n">
        <f aca="false">D128+E128+F128+G128+H128+I128+J128+K128+L128</f>
        <v>439576.29</v>
      </c>
      <c r="D128" s="17" t="n">
        <f aca="false">D133+D174</f>
        <v>10180.87</v>
      </c>
      <c r="E128" s="17" t="n">
        <f aca="false">E133+E174</f>
        <v>4751.07</v>
      </c>
      <c r="F128" s="17" t="n">
        <f aca="false">F133+F174+F152</f>
        <v>38402</v>
      </c>
      <c r="G128" s="17" t="n">
        <f aca="false">G133+G174</f>
        <v>38000</v>
      </c>
      <c r="H128" s="17" t="n">
        <f aca="false">H133+H162+H163</f>
        <v>77993.15</v>
      </c>
      <c r="I128" s="17" t="n">
        <f aca="false">I133+I162+I163</f>
        <v>75997.9</v>
      </c>
      <c r="J128" s="17" t="n">
        <f aca="false">J133+J162+J163</f>
        <v>60000.1</v>
      </c>
      <c r="K128" s="17" t="n">
        <f aca="false">K133+K162+K163+K174</f>
        <v>134251.2</v>
      </c>
      <c r="L128" s="17" t="n">
        <f aca="false">L133+L162+L163</f>
        <v>0</v>
      </c>
      <c r="M128" s="27" t="n">
        <f aca="false">M133+M162+M163</f>
        <v>0</v>
      </c>
      <c r="N128" s="15"/>
      <c r="O128" s="19" t="n">
        <f aca="false">K128/J128*100</f>
        <v>223.751627080622</v>
      </c>
      <c r="P128" s="20"/>
    </row>
    <row r="129" customFormat="false" ht="15.75" hidden="false" customHeight="true" outlineLevel="0" collapsed="false">
      <c r="A129" s="15" t="n">
        <v>81</v>
      </c>
      <c r="B129" s="22" t="s">
        <v>30</v>
      </c>
      <c r="C129" s="17" t="n">
        <f aca="false">D129+E129+F129+G129+H129+I129+J129+K129+L129</f>
        <v>606060.1</v>
      </c>
      <c r="D129" s="17" t="n">
        <f aca="false">D169+D132+D173</f>
        <v>34290.81</v>
      </c>
      <c r="E129" s="17" t="n">
        <f aca="false">E169+E132+E173</f>
        <v>26510.03</v>
      </c>
      <c r="F129" s="17" t="n">
        <f aca="false">F169+F132+F173</f>
        <v>46672.6</v>
      </c>
      <c r="G129" s="17" t="n">
        <f aca="false">G132+G173</f>
        <v>70286.12</v>
      </c>
      <c r="H129" s="17" t="n">
        <f aca="false">H132+H173</f>
        <v>99403.66</v>
      </c>
      <c r="I129" s="17" t="n">
        <f aca="false">I132+I173</f>
        <v>67758.23</v>
      </c>
      <c r="J129" s="17" t="n">
        <f aca="false">J132+J173</f>
        <v>82007.49</v>
      </c>
      <c r="K129" s="17" t="n">
        <f aca="false">K132+K173</f>
        <v>91452.12</v>
      </c>
      <c r="L129" s="17" t="n">
        <f aca="false">L132+L173</f>
        <v>87679.04</v>
      </c>
      <c r="M129" s="27" t="n">
        <f aca="false">M132+M173</f>
        <v>0</v>
      </c>
      <c r="N129" s="15"/>
      <c r="O129" s="19" t="n">
        <f aca="false">K129/J129*100</f>
        <v>111.516789503008</v>
      </c>
      <c r="P129" s="20"/>
    </row>
    <row r="130" customFormat="false" ht="15.75" hidden="false" customHeight="true" outlineLevel="0" collapsed="false">
      <c r="A130" s="15" t="n">
        <v>82</v>
      </c>
      <c r="B130" s="41" t="s">
        <v>65</v>
      </c>
      <c r="C130" s="42" t="n">
        <f aca="false">D130+E130+F130+G130+H130+I130+J130+K130+L130</f>
        <v>451159.32</v>
      </c>
      <c r="D130" s="43" t="n">
        <f aca="false">D134+D166</f>
        <v>2876.08</v>
      </c>
      <c r="E130" s="43" t="n">
        <f aca="false">E134+E166</f>
        <v>466.95</v>
      </c>
      <c r="F130" s="43" t="n">
        <f aca="false">F134+F166</f>
        <v>29733.02</v>
      </c>
      <c r="G130" s="43" t="n">
        <f aca="false">G134+G166</f>
        <v>72983.79</v>
      </c>
      <c r="H130" s="43" t="n">
        <f aca="false">H131</f>
        <v>58978.85</v>
      </c>
      <c r="I130" s="43" t="n">
        <f aca="false">I131</f>
        <v>104918.96</v>
      </c>
      <c r="J130" s="43" t="n">
        <f aca="false">J131</f>
        <v>83642.61</v>
      </c>
      <c r="K130" s="43" t="n">
        <f aca="false">K131</f>
        <v>82198.66</v>
      </c>
      <c r="L130" s="43" t="n">
        <f aca="false">L131</f>
        <v>15360.4</v>
      </c>
      <c r="M130" s="28" t="n">
        <f aca="false">M131</f>
        <v>0</v>
      </c>
      <c r="N130" s="15"/>
      <c r="O130" s="19" t="n">
        <f aca="false">K130/J130*100</f>
        <v>98.273666974285</v>
      </c>
      <c r="P130" s="20"/>
    </row>
    <row r="131" customFormat="false" ht="30" hidden="false" customHeight="true" outlineLevel="0" collapsed="false">
      <c r="A131" s="15" t="n">
        <v>83</v>
      </c>
      <c r="B131" s="22" t="s">
        <v>35</v>
      </c>
      <c r="C131" s="17" t="n">
        <f aca="false">D131+E131+F131+G131+H131+I131+J131+K131+L131</f>
        <v>451159.32</v>
      </c>
      <c r="D131" s="23" t="n">
        <f aca="false">D130</f>
        <v>2876.08</v>
      </c>
      <c r="E131" s="23" t="n">
        <f aca="false">E130</f>
        <v>466.95</v>
      </c>
      <c r="F131" s="23" t="n">
        <f aca="false">F130</f>
        <v>29733.02</v>
      </c>
      <c r="G131" s="23" t="n">
        <f aca="false">G130</f>
        <v>72983.79</v>
      </c>
      <c r="H131" s="23" t="n">
        <f aca="false">H132+H133</f>
        <v>58978.85</v>
      </c>
      <c r="I131" s="23" t="n">
        <f aca="false">I132+I133</f>
        <v>104918.96</v>
      </c>
      <c r="J131" s="23" t="n">
        <f aca="false">J132+J133</f>
        <v>83642.61</v>
      </c>
      <c r="K131" s="23" t="n">
        <f aca="false">K132+K133</f>
        <v>82198.66</v>
      </c>
      <c r="L131" s="23" t="n">
        <f aca="false">L132+L133</f>
        <v>15360.4</v>
      </c>
      <c r="M131" s="28" t="n">
        <f aca="false">M132+M133</f>
        <v>0</v>
      </c>
      <c r="N131" s="15"/>
      <c r="O131" s="19" t="n">
        <f aca="false">K131/J131*100</f>
        <v>98.273666974285</v>
      </c>
      <c r="P131" s="20"/>
    </row>
    <row r="132" customFormat="false" ht="15.75" hidden="false" customHeight="true" outlineLevel="0" collapsed="false">
      <c r="A132" s="15" t="n">
        <v>84</v>
      </c>
      <c r="B132" s="22" t="s">
        <v>30</v>
      </c>
      <c r="C132" s="17" t="n">
        <f aca="false">D132+E132+F132+G132+H132+I132+J132+K132+L132</f>
        <v>196035.65</v>
      </c>
      <c r="D132" s="23" t="n">
        <f aca="false">D137</f>
        <v>2876.08</v>
      </c>
      <c r="E132" s="23" t="n">
        <f aca="false">E137</f>
        <v>466.95</v>
      </c>
      <c r="F132" s="23" t="n">
        <f aca="false">F169+F137+F153+F151</f>
        <v>11753.15</v>
      </c>
      <c r="G132" s="23" t="n">
        <f aca="false">G137+G164</f>
        <v>34983.79</v>
      </c>
      <c r="H132" s="23" t="n">
        <f aca="false">H137</f>
        <v>58978.85</v>
      </c>
      <c r="I132" s="23" t="n">
        <f aca="false">I137+I164+I153</f>
        <v>28921.06</v>
      </c>
      <c r="J132" s="23" t="n">
        <f aca="false">J137+J164+J160+J153</f>
        <v>23642.51</v>
      </c>
      <c r="K132" s="23" t="n">
        <f aca="false">K138+K142+K144+K153</f>
        <v>19052.86</v>
      </c>
      <c r="L132" s="23" t="n">
        <f aca="false">L137+L164+L153</f>
        <v>15360.4</v>
      </c>
      <c r="M132" s="28" t="n">
        <f aca="false">M137+M164+M153</f>
        <v>0</v>
      </c>
      <c r="N132" s="15"/>
      <c r="O132" s="19" t="n">
        <f aca="false">K132/J132*100</f>
        <v>80.5872980491496</v>
      </c>
      <c r="P132" s="20"/>
    </row>
    <row r="133" customFormat="false" ht="15.75" hidden="false" customHeight="true" outlineLevel="0" collapsed="false">
      <c r="A133" s="15" t="n">
        <v>85</v>
      </c>
      <c r="B133" s="22" t="s">
        <v>26</v>
      </c>
      <c r="C133" s="17" t="n">
        <f aca="false">D133+E133+F133+G133+H133+I133+J133+K133+L133</f>
        <v>256144.8</v>
      </c>
      <c r="D133" s="23" t="n">
        <f aca="false">D136</f>
        <v>0</v>
      </c>
      <c r="E133" s="23" t="n">
        <f aca="false">E136</f>
        <v>0</v>
      </c>
      <c r="F133" s="23" t="n">
        <f aca="false">F136+F156</f>
        <v>19001</v>
      </c>
      <c r="G133" s="23" t="n">
        <f aca="false">G136+G162</f>
        <v>38000</v>
      </c>
      <c r="H133" s="23" t="n">
        <v>0</v>
      </c>
      <c r="I133" s="23" t="n">
        <f aca="false">I136+I162+I156</f>
        <v>75997.9</v>
      </c>
      <c r="J133" s="23" t="n">
        <f aca="false">J136+J162+J156</f>
        <v>60000.1</v>
      </c>
      <c r="K133" s="23" t="n">
        <f aca="false">K157</f>
        <v>63145.8</v>
      </c>
      <c r="L133" s="23" t="n">
        <f aca="false">L136+L162+L156</f>
        <v>0</v>
      </c>
      <c r="M133" s="28" t="n">
        <f aca="false">M136+M162+M156</f>
        <v>0</v>
      </c>
      <c r="N133" s="15"/>
      <c r="O133" s="19" t="n">
        <f aca="false">K133/J133*100</f>
        <v>105.242824595292</v>
      </c>
      <c r="P133" s="20"/>
    </row>
    <row r="134" customFormat="false" ht="33.75" hidden="false" customHeight="true" outlineLevel="0" collapsed="false">
      <c r="A134" s="15" t="n">
        <v>86</v>
      </c>
      <c r="B134" s="22" t="s">
        <v>36</v>
      </c>
      <c r="C134" s="17" t="n">
        <f aca="false">D134+E134+F134+G134+H134+I134+J134+K134+L134</f>
        <v>241534.07</v>
      </c>
      <c r="D134" s="23" t="n">
        <f aca="false">D135</f>
        <v>2876.08</v>
      </c>
      <c r="E134" s="23" t="n">
        <f aca="false">E135</f>
        <v>466.95</v>
      </c>
      <c r="F134" s="23" t="n">
        <f aca="false">F135+F153+F156</f>
        <v>29733.02</v>
      </c>
      <c r="G134" s="23" t="n">
        <f aca="false">G135+G162+G164</f>
        <v>72983.79</v>
      </c>
      <c r="H134" s="23" t="n">
        <f aca="false">H135</f>
        <v>58978.85</v>
      </c>
      <c r="I134" s="23" t="n">
        <f aca="false">I135+I162+I164</f>
        <v>24921</v>
      </c>
      <c r="J134" s="23" t="n">
        <f aca="false">J135+J162+J164</f>
        <v>20484.61</v>
      </c>
      <c r="K134" s="23" t="n">
        <f aca="false">K135+K162+K164</f>
        <v>15729.37</v>
      </c>
      <c r="L134" s="23" t="n">
        <f aca="false">L135+L162+L164</f>
        <v>15360.4</v>
      </c>
      <c r="M134" s="28" t="n">
        <f aca="false">M135+M162+M164</f>
        <v>0</v>
      </c>
      <c r="N134" s="15"/>
      <c r="O134" s="19" t="n">
        <f aca="false">K134/J134*100</f>
        <v>76.7862800414555</v>
      </c>
      <c r="P134" s="20"/>
    </row>
    <row r="135" customFormat="false" ht="33.75" hidden="false" customHeight="true" outlineLevel="0" collapsed="false">
      <c r="A135" s="15" t="n">
        <v>87</v>
      </c>
      <c r="B135" s="22" t="s">
        <v>116</v>
      </c>
      <c r="C135" s="17" t="n">
        <f aca="false">D135+E135+F135+G135+H135+I135+J135+K135+L135</f>
        <v>181532.97</v>
      </c>
      <c r="D135" s="23" t="n">
        <f aca="false">D136+D137</f>
        <v>2876.08</v>
      </c>
      <c r="E135" s="23" t="n">
        <f aca="false">E136+E137</f>
        <v>466.95</v>
      </c>
      <c r="F135" s="23" t="n">
        <f aca="false">F137+F136</f>
        <v>9731.92</v>
      </c>
      <c r="G135" s="23" t="n">
        <f aca="false">G136+G137</f>
        <v>32983.79</v>
      </c>
      <c r="H135" s="23" t="n">
        <f aca="false">H136+H137</f>
        <v>58978.85</v>
      </c>
      <c r="I135" s="23" t="n">
        <f aca="false">I136+I137</f>
        <v>24921</v>
      </c>
      <c r="J135" s="23" t="n">
        <f aca="false">J136+J137</f>
        <v>20484.61</v>
      </c>
      <c r="K135" s="23" t="n">
        <f aca="false">K136+K137</f>
        <v>15729.37</v>
      </c>
      <c r="L135" s="23" t="n">
        <f aca="false">L136+L137</f>
        <v>15360.4</v>
      </c>
      <c r="M135" s="33" t="n">
        <f aca="false">M136+M137</f>
        <v>0</v>
      </c>
      <c r="N135" s="33" t="n">
        <f aca="false">N136+N137</f>
        <v>5</v>
      </c>
      <c r="O135" s="19" t="n">
        <f aca="false">K135/J135*100</f>
        <v>76.7862800414555</v>
      </c>
      <c r="P135" s="20"/>
    </row>
    <row r="136" customFormat="false" ht="16.5" hidden="false" customHeight="true" outlineLevel="0" collapsed="false">
      <c r="A136" s="15" t="n">
        <v>88</v>
      </c>
      <c r="B136" s="22" t="s">
        <v>26</v>
      </c>
      <c r="C136" s="17" t="n">
        <f aca="false">D136+E136+F136+G136+H136+I136+J136+K136+L136</f>
        <v>0</v>
      </c>
      <c r="D136" s="23" t="n">
        <v>0</v>
      </c>
      <c r="E136" s="23" t="n">
        <v>0</v>
      </c>
      <c r="F136" s="23" t="n">
        <v>0</v>
      </c>
      <c r="G136" s="23" t="n">
        <v>0</v>
      </c>
      <c r="H136" s="23" t="n">
        <v>0</v>
      </c>
      <c r="I136" s="23" t="n">
        <v>0</v>
      </c>
      <c r="J136" s="23" t="n">
        <v>0</v>
      </c>
      <c r="K136" s="23" t="n">
        <v>0</v>
      </c>
      <c r="L136" s="23" t="n">
        <v>0</v>
      </c>
      <c r="M136" s="28" t="n">
        <v>0</v>
      </c>
      <c r="N136" s="28" t="n">
        <v>5</v>
      </c>
      <c r="O136" s="19"/>
      <c r="P136" s="20"/>
    </row>
    <row r="137" customFormat="false" ht="15" hidden="false" customHeight="true" outlineLevel="0" collapsed="false">
      <c r="A137" s="15" t="n">
        <v>89</v>
      </c>
      <c r="B137" s="22" t="s">
        <v>30</v>
      </c>
      <c r="C137" s="17" t="n">
        <f aca="false">D137+E137+F137+G137+H137+I137+J137+K137+L137</f>
        <v>181532.97</v>
      </c>
      <c r="D137" s="23" t="n">
        <f aca="false">D141+D142+D143+D145+D146+D147+D148</f>
        <v>2876.08</v>
      </c>
      <c r="E137" s="23" t="n">
        <f aca="false">E149+E150</f>
        <v>466.95</v>
      </c>
      <c r="F137" s="23" t="n">
        <f aca="false">F149+F150+F141+F142+F143+F145+F146+F147+F148</f>
        <v>9731.92</v>
      </c>
      <c r="G137" s="23" t="n">
        <v>32983.79</v>
      </c>
      <c r="H137" s="23" t="n">
        <f aca="false">H138+H140+H144</f>
        <v>58978.85</v>
      </c>
      <c r="I137" s="23" t="n">
        <f aca="false">I138+I140+I144</f>
        <v>24921</v>
      </c>
      <c r="J137" s="23" t="n">
        <f aca="false">J138+J140+J143+J144</f>
        <v>20484.61</v>
      </c>
      <c r="K137" s="23" t="n">
        <f aca="false">K138+K140+K143+K144+K142</f>
        <v>15729.37</v>
      </c>
      <c r="L137" s="23" t="n">
        <f aca="false">L138+L140+L143+L144+L139</f>
        <v>15360.4</v>
      </c>
      <c r="M137" s="23" t="n">
        <f aca="false">M138+M140+M143+M144</f>
        <v>0</v>
      </c>
      <c r="N137" s="23" t="n">
        <f aca="false">N138+N140+N143+N144</f>
        <v>0</v>
      </c>
      <c r="O137" s="19" t="n">
        <f aca="false">K137/J137*100</f>
        <v>76.7862800414555</v>
      </c>
      <c r="P137" s="20"/>
    </row>
    <row r="138" customFormat="false" ht="48" hidden="false" customHeight="true" outlineLevel="0" collapsed="false">
      <c r="A138" s="15" t="n">
        <v>90</v>
      </c>
      <c r="B138" s="35" t="s">
        <v>117</v>
      </c>
      <c r="C138" s="17" t="n">
        <f aca="false">D138+E138+F138+G138+H138+I138+J138+K138+L138</f>
        <v>115766.24</v>
      </c>
      <c r="D138" s="23" t="n">
        <f aca="false">D142+D143+D145+D146+D147+D148+D149</f>
        <v>2876.08</v>
      </c>
      <c r="E138" s="23" t="n">
        <v>466.95</v>
      </c>
      <c r="F138" s="23" t="n">
        <v>9731.92</v>
      </c>
      <c r="G138" s="23" t="n">
        <v>32983.79</v>
      </c>
      <c r="H138" s="23" t="n">
        <v>27465.3</v>
      </c>
      <c r="I138" s="23" t="n">
        <v>24421</v>
      </c>
      <c r="J138" s="23" t="n">
        <v>6598.33</v>
      </c>
      <c r="K138" s="23" t="n">
        <v>8594.1</v>
      </c>
      <c r="L138" s="23" t="n">
        <v>2628.77</v>
      </c>
      <c r="M138" s="23" t="n">
        <v>0</v>
      </c>
      <c r="N138" s="50"/>
      <c r="O138" s="19" t="n">
        <f aca="false">K138/J138*100</f>
        <v>130.246592698456</v>
      </c>
      <c r="P138" s="20"/>
    </row>
    <row r="139" customFormat="false" ht="21.75" hidden="false" customHeight="true" outlineLevel="0" collapsed="false">
      <c r="A139" s="15" t="n">
        <v>91</v>
      </c>
      <c r="B139" s="35" t="s">
        <v>118</v>
      </c>
      <c r="C139" s="17" t="n">
        <f aca="false">D139+E139+F139+G139+H139+I139+J139+K139+L139</f>
        <v>12731.63</v>
      </c>
      <c r="D139" s="23" t="n">
        <v>0</v>
      </c>
      <c r="E139" s="23" t="n">
        <v>0</v>
      </c>
      <c r="F139" s="23" t="n">
        <v>0</v>
      </c>
      <c r="G139" s="23" t="n">
        <v>0</v>
      </c>
      <c r="H139" s="23" t="n">
        <v>0</v>
      </c>
      <c r="I139" s="23" t="n">
        <v>0</v>
      </c>
      <c r="J139" s="23" t="n">
        <v>0</v>
      </c>
      <c r="K139" s="23" t="n">
        <v>0</v>
      </c>
      <c r="L139" s="23" t="n">
        <v>12731.63</v>
      </c>
      <c r="M139" s="23" t="n">
        <v>0</v>
      </c>
      <c r="N139" s="50"/>
      <c r="O139" s="19"/>
      <c r="P139" s="20"/>
    </row>
    <row r="140" customFormat="false" ht="15.75" hidden="false" customHeight="true" outlineLevel="0" collapsed="false">
      <c r="A140" s="15" t="n">
        <v>92</v>
      </c>
      <c r="B140" s="35" t="s">
        <v>119</v>
      </c>
      <c r="C140" s="17" t="n">
        <f aca="false">D140+E140+F140+G140+H140+I140+J140+K140+L140</f>
        <v>43551.62</v>
      </c>
      <c r="D140" s="23" t="n">
        <v>0</v>
      </c>
      <c r="E140" s="23" t="n">
        <v>0</v>
      </c>
      <c r="F140" s="23" t="n">
        <v>0</v>
      </c>
      <c r="G140" s="23" t="n">
        <v>0</v>
      </c>
      <c r="H140" s="23" t="n">
        <v>30475.34</v>
      </c>
      <c r="I140" s="23" t="n">
        <v>0</v>
      </c>
      <c r="J140" s="23" t="n">
        <v>13076.28</v>
      </c>
      <c r="K140" s="23" t="n">
        <v>0</v>
      </c>
      <c r="L140" s="23" t="n">
        <v>0</v>
      </c>
      <c r="M140" s="23" t="n">
        <v>0</v>
      </c>
      <c r="N140" s="50"/>
      <c r="O140" s="19" t="n">
        <f aca="false">K140/J140*100</f>
        <v>0</v>
      </c>
      <c r="P140" s="20"/>
    </row>
    <row r="141" customFormat="false" ht="34.5" hidden="false" customHeight="true" outlineLevel="0" collapsed="false">
      <c r="A141" s="15" t="n">
        <v>93</v>
      </c>
      <c r="B141" s="35" t="s">
        <v>120</v>
      </c>
      <c r="C141" s="17" t="n">
        <f aca="false">D141+E141+F141+G141+H141+I141+J141+K141+L141</f>
        <v>0</v>
      </c>
      <c r="D141" s="23" t="n">
        <v>0</v>
      </c>
      <c r="E141" s="23" t="n">
        <v>0</v>
      </c>
      <c r="F141" s="23" t="n">
        <v>0</v>
      </c>
      <c r="G141" s="23" t="n">
        <v>0</v>
      </c>
      <c r="H141" s="23" t="n">
        <v>0</v>
      </c>
      <c r="I141" s="23" t="n">
        <v>0</v>
      </c>
      <c r="J141" s="23" t="n">
        <v>0</v>
      </c>
      <c r="K141" s="23" t="n">
        <v>0</v>
      </c>
      <c r="L141" s="23" t="n">
        <v>0</v>
      </c>
      <c r="M141" s="23" t="n">
        <v>0</v>
      </c>
      <c r="N141" s="15"/>
      <c r="O141" s="19"/>
      <c r="P141" s="20"/>
    </row>
    <row r="142" customFormat="false" ht="18.75" hidden="false" customHeight="true" outlineLevel="0" collapsed="false">
      <c r="A142" s="15" t="n">
        <v>94</v>
      </c>
      <c r="B142" s="35" t="s">
        <v>121</v>
      </c>
      <c r="C142" s="17" t="n">
        <f aca="false">D142+E142+F142+G142+H142+I142+J142+K142+L142</f>
        <v>6925.52</v>
      </c>
      <c r="D142" s="23" t="n">
        <v>1384.14</v>
      </c>
      <c r="E142" s="23" t="n">
        <f aca="false">1050-1050</f>
        <v>0</v>
      </c>
      <c r="F142" s="23" t="n">
        <v>4258.75</v>
      </c>
      <c r="G142" s="23" t="n">
        <v>0</v>
      </c>
      <c r="H142" s="23" t="n">
        <v>0</v>
      </c>
      <c r="I142" s="23" t="n">
        <v>0</v>
      </c>
      <c r="J142" s="23" t="n">
        <v>0</v>
      </c>
      <c r="K142" s="23" t="n">
        <v>1282.63</v>
      </c>
      <c r="L142" s="23" t="n">
        <v>0</v>
      </c>
      <c r="M142" s="23" t="n">
        <v>0</v>
      </c>
      <c r="N142" s="15"/>
      <c r="O142" s="19"/>
      <c r="P142" s="20"/>
    </row>
    <row r="143" customFormat="false" ht="22.5" hidden="false" customHeight="true" outlineLevel="0" collapsed="false">
      <c r="A143" s="15" t="n">
        <v>95</v>
      </c>
      <c r="B143" s="35" t="s">
        <v>122</v>
      </c>
      <c r="C143" s="17" t="n">
        <f aca="false">D143+E143+F143+G143+H143+I143+J143+K143+L143</f>
        <v>1043.06</v>
      </c>
      <c r="D143" s="23" t="n">
        <v>716.23</v>
      </c>
      <c r="E143" s="23" t="n">
        <f aca="false">745.5-745.5</f>
        <v>0</v>
      </c>
      <c r="F143" s="23" t="n">
        <v>326.83</v>
      </c>
      <c r="G143" s="23" t="n">
        <v>0</v>
      </c>
      <c r="H143" s="23" t="n">
        <v>0</v>
      </c>
      <c r="I143" s="23" t="n">
        <v>0</v>
      </c>
      <c r="J143" s="23" t="n">
        <v>0</v>
      </c>
      <c r="K143" s="23" t="n">
        <v>0</v>
      </c>
      <c r="L143" s="23" t="n">
        <v>0</v>
      </c>
      <c r="M143" s="23" t="n">
        <v>0</v>
      </c>
      <c r="N143" s="15"/>
      <c r="O143" s="19"/>
      <c r="P143" s="20"/>
    </row>
    <row r="144" customFormat="false" ht="51" hidden="false" customHeight="true" outlineLevel="0" collapsed="false">
      <c r="A144" s="15" t="n">
        <v>96</v>
      </c>
      <c r="B144" s="35" t="s">
        <v>123</v>
      </c>
      <c r="C144" s="17" t="n">
        <f aca="false">D144+E144+F144+G144+H144+I144+J144+K144+L144</f>
        <v>8200.85</v>
      </c>
      <c r="D144" s="23" t="n">
        <v>0</v>
      </c>
      <c r="E144" s="23" t="n">
        <v>0</v>
      </c>
      <c r="F144" s="23" t="n">
        <v>0</v>
      </c>
      <c r="G144" s="23" t="n">
        <v>0</v>
      </c>
      <c r="H144" s="23" t="n">
        <v>1038.21</v>
      </c>
      <c r="I144" s="23" t="n">
        <v>500</v>
      </c>
      <c r="J144" s="23" t="n">
        <v>810</v>
      </c>
      <c r="K144" s="23" t="n">
        <v>5852.64</v>
      </c>
      <c r="L144" s="23" t="n">
        <v>0</v>
      </c>
      <c r="M144" s="23" t="n">
        <v>0</v>
      </c>
      <c r="N144" s="15"/>
      <c r="O144" s="19" t="n">
        <f aca="false">K144/J144*100</f>
        <v>722.548148148148</v>
      </c>
      <c r="P144" s="20"/>
    </row>
    <row r="145" customFormat="false" ht="31.5" hidden="false" customHeight="true" outlineLevel="0" collapsed="false">
      <c r="A145" s="15" t="n">
        <v>97</v>
      </c>
      <c r="B145" s="35" t="s">
        <v>124</v>
      </c>
      <c r="C145" s="17" t="n">
        <f aca="false">D145+E145+F145+G145+H145+I145+J145+K145+L145</f>
        <v>164</v>
      </c>
      <c r="D145" s="23" t="n">
        <v>164</v>
      </c>
      <c r="E145" s="23" t="n">
        <v>0</v>
      </c>
      <c r="F145" s="23" t="n">
        <v>0</v>
      </c>
      <c r="G145" s="23" t="n">
        <v>0</v>
      </c>
      <c r="H145" s="23" t="n">
        <v>0</v>
      </c>
      <c r="I145" s="23" t="n">
        <v>0</v>
      </c>
      <c r="J145" s="23" t="n">
        <v>0</v>
      </c>
      <c r="K145" s="23" t="n">
        <v>0</v>
      </c>
      <c r="L145" s="23" t="n">
        <v>0</v>
      </c>
      <c r="M145" s="23" t="n">
        <v>0</v>
      </c>
      <c r="N145" s="15"/>
      <c r="O145" s="19"/>
      <c r="P145" s="20"/>
    </row>
    <row r="146" customFormat="false" ht="47.25" hidden="false" customHeight="true" outlineLevel="0" collapsed="false">
      <c r="A146" s="15" t="n">
        <v>98</v>
      </c>
      <c r="B146" s="35" t="s">
        <v>125</v>
      </c>
      <c r="C146" s="17" t="n">
        <f aca="false">D146+E146+F146+G146+H146+I146+J146+K146+L146</f>
        <v>450.72</v>
      </c>
      <c r="D146" s="23" t="n">
        <v>450.72</v>
      </c>
      <c r="E146" s="23" t="n">
        <v>0</v>
      </c>
      <c r="F146" s="23" t="n">
        <v>0</v>
      </c>
      <c r="G146" s="23" t="n">
        <v>0</v>
      </c>
      <c r="H146" s="23" t="n">
        <v>0</v>
      </c>
      <c r="I146" s="23" t="n">
        <v>0</v>
      </c>
      <c r="J146" s="23" t="n">
        <v>0</v>
      </c>
      <c r="K146" s="23" t="n">
        <v>0</v>
      </c>
      <c r="L146" s="23" t="n">
        <v>0</v>
      </c>
      <c r="M146" s="23" t="n">
        <v>0</v>
      </c>
      <c r="N146" s="15"/>
      <c r="O146" s="19"/>
      <c r="P146" s="20"/>
    </row>
    <row r="147" customFormat="false" ht="33" hidden="false" customHeight="true" outlineLevel="0" collapsed="false">
      <c r="A147" s="15" t="n">
        <v>99</v>
      </c>
      <c r="B147" s="35" t="s">
        <v>126</v>
      </c>
      <c r="C147" s="17" t="n">
        <f aca="false">D147+E147+F147+G147+H147+I147+J147+K147+L147</f>
        <v>89.01</v>
      </c>
      <c r="D147" s="23" t="n">
        <v>89.01</v>
      </c>
      <c r="E147" s="23" t="n">
        <v>0</v>
      </c>
      <c r="F147" s="23" t="n">
        <v>0</v>
      </c>
      <c r="G147" s="23" t="n">
        <v>0</v>
      </c>
      <c r="H147" s="23" t="n">
        <v>0</v>
      </c>
      <c r="I147" s="23" t="n">
        <v>0</v>
      </c>
      <c r="J147" s="23" t="n">
        <v>0</v>
      </c>
      <c r="K147" s="23" t="n">
        <v>0</v>
      </c>
      <c r="L147" s="23" t="n">
        <v>0</v>
      </c>
      <c r="M147" s="23" t="n">
        <v>0</v>
      </c>
      <c r="N147" s="15"/>
      <c r="O147" s="19"/>
      <c r="P147" s="20"/>
    </row>
    <row r="148" customFormat="false" ht="33" hidden="false" customHeight="true" outlineLevel="0" collapsed="false">
      <c r="A148" s="15" t="n">
        <v>100</v>
      </c>
      <c r="B148" s="35" t="s">
        <v>127</v>
      </c>
      <c r="C148" s="17" t="n">
        <f aca="false">D148+E148+F148+G148+H148+I148+J148+K148+L148</f>
        <v>71.98</v>
      </c>
      <c r="D148" s="23" t="n">
        <v>71.98</v>
      </c>
      <c r="E148" s="23" t="n">
        <v>0</v>
      </c>
      <c r="F148" s="23" t="n">
        <v>0</v>
      </c>
      <c r="G148" s="23" t="n">
        <v>0</v>
      </c>
      <c r="H148" s="23" t="n">
        <v>0</v>
      </c>
      <c r="I148" s="23" t="n">
        <v>0</v>
      </c>
      <c r="J148" s="23" t="n">
        <v>0</v>
      </c>
      <c r="K148" s="23" t="n">
        <v>0</v>
      </c>
      <c r="L148" s="23" t="n">
        <v>0</v>
      </c>
      <c r="M148" s="23" t="n">
        <v>0</v>
      </c>
      <c r="N148" s="15"/>
      <c r="O148" s="19"/>
      <c r="P148" s="20"/>
    </row>
    <row r="149" customFormat="false" ht="33" hidden="false" customHeight="true" outlineLevel="0" collapsed="false">
      <c r="A149" s="15" t="n">
        <v>101</v>
      </c>
      <c r="B149" s="35" t="s">
        <v>128</v>
      </c>
      <c r="C149" s="17" t="n">
        <f aca="false">D149+E149+F149+G149+H149+I149+J149+K149+L149</f>
        <v>3062.72</v>
      </c>
      <c r="D149" s="23" t="n">
        <v>0</v>
      </c>
      <c r="E149" s="23" t="n">
        <v>248.88</v>
      </c>
      <c r="F149" s="23" t="n">
        <v>2813.84</v>
      </c>
      <c r="G149" s="23" t="n">
        <v>0</v>
      </c>
      <c r="H149" s="23" t="n">
        <v>0</v>
      </c>
      <c r="I149" s="23" t="n">
        <v>0</v>
      </c>
      <c r="J149" s="23" t="n">
        <v>0</v>
      </c>
      <c r="K149" s="23" t="n">
        <v>0</v>
      </c>
      <c r="L149" s="23" t="n">
        <v>0</v>
      </c>
      <c r="M149" s="23" t="n">
        <v>0</v>
      </c>
      <c r="N149" s="15"/>
      <c r="O149" s="19"/>
      <c r="P149" s="20"/>
    </row>
    <row r="150" customFormat="false" ht="33" hidden="false" customHeight="true" outlineLevel="0" collapsed="false">
      <c r="A150" s="15" t="n">
        <v>102</v>
      </c>
      <c r="B150" s="35" t="s">
        <v>129</v>
      </c>
      <c r="C150" s="17" t="n">
        <f aca="false">D150+E150+F150+G150+H150+I150+J150+K150+L150</f>
        <v>2550.57</v>
      </c>
      <c r="D150" s="23" t="n">
        <v>0</v>
      </c>
      <c r="E150" s="23" t="n">
        <v>218.07</v>
      </c>
      <c r="F150" s="23" t="n">
        <v>2332.5</v>
      </c>
      <c r="G150" s="23" t="n">
        <v>0</v>
      </c>
      <c r="H150" s="23" t="n">
        <v>0</v>
      </c>
      <c r="I150" s="23" t="n">
        <v>0</v>
      </c>
      <c r="J150" s="23" t="n">
        <v>0</v>
      </c>
      <c r="K150" s="23" t="n">
        <v>0</v>
      </c>
      <c r="L150" s="23" t="n">
        <v>0</v>
      </c>
      <c r="M150" s="23" t="n">
        <v>0</v>
      </c>
      <c r="N150" s="15"/>
      <c r="O150" s="19"/>
      <c r="P150" s="20"/>
    </row>
    <row r="151" customFormat="false" ht="98.25" hidden="false" customHeight="true" outlineLevel="0" collapsed="false">
      <c r="A151" s="15" t="n">
        <v>103</v>
      </c>
      <c r="B151" s="35" t="s">
        <v>130</v>
      </c>
      <c r="C151" s="17" t="n">
        <f aca="false">D151+E151+F151+G151+H151+I151+J151+K151+L151</f>
        <v>1021.13</v>
      </c>
      <c r="D151" s="23" t="n">
        <v>0</v>
      </c>
      <c r="E151" s="23" t="n">
        <v>0</v>
      </c>
      <c r="F151" s="23" t="n">
        <v>1021.13</v>
      </c>
      <c r="G151" s="23" t="n">
        <v>0</v>
      </c>
      <c r="H151" s="23" t="n">
        <v>0</v>
      </c>
      <c r="I151" s="23" t="n">
        <v>0</v>
      </c>
      <c r="J151" s="23" t="n">
        <v>0</v>
      </c>
      <c r="K151" s="23" t="n">
        <v>0</v>
      </c>
      <c r="L151" s="23" t="n">
        <v>0</v>
      </c>
      <c r="M151" s="23" t="n">
        <v>0</v>
      </c>
      <c r="N151" s="15"/>
      <c r="O151" s="19"/>
      <c r="P151" s="20"/>
    </row>
    <row r="152" customFormat="false" ht="113.25" hidden="false" customHeight="true" outlineLevel="0" collapsed="false">
      <c r="A152" s="15" t="n">
        <v>104</v>
      </c>
      <c r="B152" s="35" t="s">
        <v>131</v>
      </c>
      <c r="C152" s="17" t="n">
        <f aca="false">D152+E152+F152+G152+H152+I152+J152+K152+L152</f>
        <v>19401</v>
      </c>
      <c r="D152" s="23" t="n">
        <v>0</v>
      </c>
      <c r="E152" s="23" t="n">
        <v>0</v>
      </c>
      <c r="F152" s="23" t="n">
        <v>19401</v>
      </c>
      <c r="G152" s="23" t="n">
        <v>0</v>
      </c>
      <c r="H152" s="23" t="n">
        <v>0</v>
      </c>
      <c r="I152" s="23" t="n">
        <v>0</v>
      </c>
      <c r="J152" s="23" t="n">
        <v>0</v>
      </c>
      <c r="K152" s="23" t="n">
        <v>0</v>
      </c>
      <c r="L152" s="23" t="n">
        <v>0</v>
      </c>
      <c r="M152" s="23" t="n">
        <v>0</v>
      </c>
      <c r="N152" s="15"/>
      <c r="O152" s="19"/>
      <c r="P152" s="20"/>
    </row>
    <row r="153" customFormat="false" ht="66.75" hidden="false" customHeight="true" outlineLevel="0" collapsed="false">
      <c r="A153" s="15" t="n">
        <v>105</v>
      </c>
      <c r="B153" s="35" t="s">
        <v>132</v>
      </c>
      <c r="C153" s="17" t="n">
        <f aca="false">D153+E153+F153+G153+H153+I153+J153+K153+L153</f>
        <v>11481.55</v>
      </c>
      <c r="D153" s="23" t="n">
        <f aca="false">D154+D155</f>
        <v>0</v>
      </c>
      <c r="E153" s="23" t="n">
        <f aca="false">E154+E155</f>
        <v>0</v>
      </c>
      <c r="F153" s="23" t="n">
        <v>1000.1</v>
      </c>
      <c r="G153" s="23" t="n">
        <f aca="false">G154+G155</f>
        <v>0</v>
      </c>
      <c r="H153" s="23" t="n">
        <f aca="false">H154+H155</f>
        <v>0</v>
      </c>
      <c r="I153" s="23" t="n">
        <f aca="false">I154+I155</f>
        <v>4000.06</v>
      </c>
      <c r="J153" s="23" t="n">
        <f aca="false">J154+J155</f>
        <v>3157.9</v>
      </c>
      <c r="K153" s="23" t="n">
        <f aca="false">K154+K155</f>
        <v>3323.49</v>
      </c>
      <c r="L153" s="23" t="n">
        <f aca="false">L154+L155</f>
        <v>0</v>
      </c>
      <c r="M153" s="33" t="n">
        <f aca="false">M154+M155</f>
        <v>0</v>
      </c>
      <c r="N153" s="15"/>
      <c r="O153" s="19" t="n">
        <f aca="false">K153/J153*100</f>
        <v>105.243674593876</v>
      </c>
      <c r="P153" s="20"/>
    </row>
    <row r="154" s="1" customFormat="true" ht="66.75" hidden="false" customHeight="true" outlineLevel="0" collapsed="false">
      <c r="A154" s="15" t="n">
        <v>106</v>
      </c>
      <c r="B154" s="35" t="s">
        <v>133</v>
      </c>
      <c r="C154" s="17" t="n">
        <f aca="false">D154+E154+F154+G154+H154+I154+J154+K154+L154</f>
        <v>9639.39</v>
      </c>
      <c r="D154" s="23" t="n">
        <v>0</v>
      </c>
      <c r="E154" s="23" t="n">
        <v>0</v>
      </c>
      <c r="F154" s="23" t="n">
        <v>0</v>
      </c>
      <c r="G154" s="23" t="n">
        <v>0</v>
      </c>
      <c r="H154" s="23" t="n">
        <v>0</v>
      </c>
      <c r="I154" s="23" t="n">
        <v>3158</v>
      </c>
      <c r="J154" s="23" t="n">
        <v>3157.9</v>
      </c>
      <c r="K154" s="23" t="n">
        <v>3323.49</v>
      </c>
      <c r="L154" s="23" t="n">
        <v>0</v>
      </c>
      <c r="M154" s="23" t="n">
        <v>0</v>
      </c>
      <c r="N154" s="15"/>
      <c r="O154" s="19" t="n">
        <f aca="false">K154/J154*100</f>
        <v>105.243674593876</v>
      </c>
      <c r="P154" s="51"/>
    </row>
    <row r="155" s="1" customFormat="true" ht="48.75" hidden="false" customHeight="true" outlineLevel="0" collapsed="false">
      <c r="A155" s="15" t="n">
        <v>107</v>
      </c>
      <c r="B155" s="35" t="s">
        <v>134</v>
      </c>
      <c r="C155" s="17" t="n">
        <f aca="false">D155+E155+F155+G155+H155+I155+J155+K155+L155</f>
        <v>842.06</v>
      </c>
      <c r="D155" s="23" t="n">
        <v>0</v>
      </c>
      <c r="E155" s="23" t="n">
        <v>0</v>
      </c>
      <c r="F155" s="23" t="n">
        <v>0</v>
      </c>
      <c r="G155" s="23" t="n">
        <v>0</v>
      </c>
      <c r="H155" s="23" t="n">
        <v>0</v>
      </c>
      <c r="I155" s="23" t="n">
        <v>842.06</v>
      </c>
      <c r="J155" s="23" t="n">
        <v>0</v>
      </c>
      <c r="K155" s="23" t="n">
        <v>0</v>
      </c>
      <c r="L155" s="23" t="n">
        <v>0</v>
      </c>
      <c r="M155" s="23" t="n">
        <v>0</v>
      </c>
      <c r="N155" s="15"/>
      <c r="O155" s="19"/>
      <c r="P155" s="51"/>
    </row>
    <row r="156" customFormat="false" ht="81.75" hidden="false" customHeight="true" outlineLevel="0" collapsed="false">
      <c r="A156" s="15" t="n">
        <v>108</v>
      </c>
      <c r="B156" s="35" t="s">
        <v>135</v>
      </c>
      <c r="C156" s="17" t="n">
        <f aca="false">D156+E156+F156+G156+H156+I156+J156+K156+L156</f>
        <v>289250.2</v>
      </c>
      <c r="D156" s="23" t="n">
        <v>0</v>
      </c>
      <c r="E156" s="23" t="n">
        <v>0</v>
      </c>
      <c r="F156" s="23" t="n">
        <v>19001</v>
      </c>
      <c r="G156" s="23" t="n">
        <v>0</v>
      </c>
      <c r="H156" s="23" t="n">
        <v>0</v>
      </c>
      <c r="I156" s="23" t="n">
        <f aca="false">I157+I158</f>
        <v>75997.9</v>
      </c>
      <c r="J156" s="23" t="n">
        <f aca="false">J157</f>
        <v>60000.1</v>
      </c>
      <c r="K156" s="23" t="n">
        <f aca="false">K157+K159</f>
        <v>134251.2</v>
      </c>
      <c r="L156" s="23" t="n">
        <f aca="false">L157</f>
        <v>0</v>
      </c>
      <c r="M156" s="33" t="n">
        <f aca="false">M157</f>
        <v>0</v>
      </c>
      <c r="N156" s="15"/>
      <c r="O156" s="19" t="n">
        <f aca="false">K156/J156*100</f>
        <v>223.751627080622</v>
      </c>
      <c r="P156" s="20"/>
    </row>
    <row r="157" s="1" customFormat="true" ht="63.75" hidden="false" customHeight="true" outlineLevel="0" collapsed="false">
      <c r="A157" s="15" t="n">
        <v>109</v>
      </c>
      <c r="B157" s="35" t="s">
        <v>136</v>
      </c>
      <c r="C157" s="17" t="n">
        <f aca="false">D157+E157+F157+G157+H157+I157+J157+K157+L157</f>
        <v>183145.9</v>
      </c>
      <c r="D157" s="23" t="n">
        <v>0</v>
      </c>
      <c r="E157" s="23" t="n">
        <v>0</v>
      </c>
      <c r="F157" s="23" t="n">
        <v>0</v>
      </c>
      <c r="G157" s="23" t="n">
        <v>0</v>
      </c>
      <c r="H157" s="23" t="n">
        <v>0</v>
      </c>
      <c r="I157" s="23" t="n">
        <v>60000</v>
      </c>
      <c r="J157" s="23" t="n">
        <v>60000.1</v>
      </c>
      <c r="K157" s="23" t="n">
        <v>63145.8</v>
      </c>
      <c r="L157" s="23" t="n">
        <v>0</v>
      </c>
      <c r="M157" s="23" t="n">
        <v>0</v>
      </c>
      <c r="N157" s="15"/>
      <c r="O157" s="19" t="n">
        <f aca="false">K157/J157*100</f>
        <v>105.242824595292</v>
      </c>
      <c r="P157" s="51"/>
    </row>
    <row r="158" s="1" customFormat="true" ht="50.25" hidden="false" customHeight="true" outlineLevel="0" collapsed="false">
      <c r="A158" s="15" t="n">
        <v>110</v>
      </c>
      <c r="B158" s="35" t="s">
        <v>134</v>
      </c>
      <c r="C158" s="17" t="n">
        <f aca="false">D158+E158+F158+G158+H158+I158+J158+K158+L158</f>
        <v>15997.9</v>
      </c>
      <c r="D158" s="23" t="n">
        <v>0</v>
      </c>
      <c r="E158" s="23" t="n">
        <v>0</v>
      </c>
      <c r="F158" s="23" t="n">
        <v>0</v>
      </c>
      <c r="G158" s="23" t="n">
        <v>0</v>
      </c>
      <c r="H158" s="23" t="n">
        <v>0</v>
      </c>
      <c r="I158" s="23" t="n">
        <v>15997.9</v>
      </c>
      <c r="J158" s="23" t="n">
        <v>0</v>
      </c>
      <c r="K158" s="23" t="n">
        <v>0</v>
      </c>
      <c r="L158" s="23" t="n">
        <v>0</v>
      </c>
      <c r="M158" s="23" t="n">
        <v>0</v>
      </c>
      <c r="N158" s="15"/>
      <c r="O158" s="19"/>
      <c r="P158" s="51"/>
    </row>
    <row r="159" s="1" customFormat="true" ht="132.75" hidden="false" customHeight="true" outlineLevel="0" collapsed="false">
      <c r="A159" s="15" t="n">
        <v>111</v>
      </c>
      <c r="B159" s="35" t="s">
        <v>137</v>
      </c>
      <c r="C159" s="17" t="n">
        <f aca="false">D159+E159+F159+G159+H159+I159+J159+K159+L159</f>
        <v>71105.4</v>
      </c>
      <c r="D159" s="23" t="n">
        <v>0</v>
      </c>
      <c r="E159" s="23" t="n">
        <v>0</v>
      </c>
      <c r="F159" s="23" t="n">
        <v>0</v>
      </c>
      <c r="G159" s="23" t="n">
        <v>0</v>
      </c>
      <c r="H159" s="23" t="n">
        <v>0</v>
      </c>
      <c r="I159" s="23" t="n">
        <v>0</v>
      </c>
      <c r="J159" s="23" t="n">
        <v>0</v>
      </c>
      <c r="K159" s="23" t="n">
        <v>71105.4</v>
      </c>
      <c r="L159" s="23" t="n">
        <v>0</v>
      </c>
      <c r="M159" s="23" t="n">
        <v>0</v>
      </c>
      <c r="N159" s="15"/>
      <c r="O159" s="19"/>
      <c r="P159" s="51"/>
    </row>
    <row r="160" s="1" customFormat="true" ht="84.75" hidden="false" customHeight="true" outlineLevel="0" collapsed="false">
      <c r="A160" s="15" t="n">
        <v>112</v>
      </c>
      <c r="B160" s="35" t="s">
        <v>138</v>
      </c>
      <c r="C160" s="17" t="n">
        <f aca="false">D160+E160+F160+G160+H160+I160+J160+K160+L160</f>
        <v>3742.39</v>
      </c>
      <c r="D160" s="23" t="n">
        <f aca="false">D161</f>
        <v>0</v>
      </c>
      <c r="E160" s="23" t="n">
        <f aca="false">E161</f>
        <v>0</v>
      </c>
      <c r="F160" s="23" t="n">
        <f aca="false">F161</f>
        <v>0</v>
      </c>
      <c r="G160" s="23" t="n">
        <f aca="false">G161</f>
        <v>0</v>
      </c>
      <c r="H160" s="23" t="n">
        <f aca="false">H161</f>
        <v>0</v>
      </c>
      <c r="I160" s="23" t="n">
        <f aca="false">I161</f>
        <v>0</v>
      </c>
      <c r="J160" s="23" t="n">
        <f aca="false">J161</f>
        <v>0</v>
      </c>
      <c r="K160" s="23" t="n">
        <f aca="false">K161</f>
        <v>3742.39</v>
      </c>
      <c r="L160" s="23" t="n">
        <f aca="false">L161</f>
        <v>0</v>
      </c>
      <c r="M160" s="40" t="n">
        <f aca="false">M161</f>
        <v>0</v>
      </c>
      <c r="N160" s="15"/>
      <c r="O160" s="19"/>
      <c r="P160" s="51"/>
    </row>
    <row r="161" s="1" customFormat="true" ht="131.25" hidden="false" customHeight="true" outlineLevel="0" collapsed="false">
      <c r="A161" s="15" t="n">
        <v>113</v>
      </c>
      <c r="B161" s="35" t="s">
        <v>137</v>
      </c>
      <c r="C161" s="17" t="n">
        <f aca="false">D161+E161+F161+G161+H161+I161+J161+K161+L161</f>
        <v>3742.39</v>
      </c>
      <c r="D161" s="23" t="n">
        <v>0</v>
      </c>
      <c r="E161" s="23" t="n">
        <v>0</v>
      </c>
      <c r="F161" s="23" t="n">
        <v>0</v>
      </c>
      <c r="G161" s="23" t="n">
        <v>0</v>
      </c>
      <c r="H161" s="23" t="n">
        <v>0</v>
      </c>
      <c r="I161" s="23" t="n">
        <v>0</v>
      </c>
      <c r="J161" s="23" t="n">
        <v>0</v>
      </c>
      <c r="K161" s="23" t="n">
        <v>3742.39</v>
      </c>
      <c r="L161" s="23" t="n">
        <v>0</v>
      </c>
      <c r="M161" s="23" t="n">
        <v>0</v>
      </c>
      <c r="N161" s="15"/>
      <c r="O161" s="19"/>
      <c r="P161" s="51"/>
    </row>
    <row r="162" customFormat="false" ht="114.75" hidden="false" customHeight="true" outlineLevel="0" collapsed="false">
      <c r="A162" s="15" t="n">
        <v>114</v>
      </c>
      <c r="B162" s="35" t="s">
        <v>139</v>
      </c>
      <c r="C162" s="17" t="n">
        <f aca="false">D162+E162+F162+G162+H162+I162+J162+K162+L162</f>
        <v>53659.65</v>
      </c>
      <c r="D162" s="23" t="n">
        <v>0</v>
      </c>
      <c r="E162" s="23" t="n">
        <v>0</v>
      </c>
      <c r="F162" s="23" t="n">
        <v>0</v>
      </c>
      <c r="G162" s="23" t="n">
        <v>38000</v>
      </c>
      <c r="H162" s="23" t="n">
        <v>15659.65</v>
      </c>
      <c r="I162" s="23" t="n">
        <v>0</v>
      </c>
      <c r="J162" s="23" t="n">
        <v>0</v>
      </c>
      <c r="K162" s="23" t="n">
        <v>0</v>
      </c>
      <c r="L162" s="23" t="n">
        <v>0</v>
      </c>
      <c r="M162" s="23" t="n">
        <v>0</v>
      </c>
      <c r="N162" s="15"/>
      <c r="O162" s="19"/>
      <c r="P162" s="20"/>
    </row>
    <row r="163" customFormat="false" ht="98.25" hidden="false" customHeight="true" outlineLevel="0" collapsed="false">
      <c r="A163" s="15" t="n">
        <v>115</v>
      </c>
      <c r="B163" s="35" t="s">
        <v>140</v>
      </c>
      <c r="C163" s="17" t="n">
        <f aca="false">D163+E163+F163+G163+H163+I163+J163+K163+L163</f>
        <v>62333.5</v>
      </c>
      <c r="D163" s="23" t="n">
        <v>0</v>
      </c>
      <c r="E163" s="23" t="n">
        <v>0</v>
      </c>
      <c r="F163" s="23" t="n">
        <v>0</v>
      </c>
      <c r="G163" s="23" t="n">
        <v>0</v>
      </c>
      <c r="H163" s="23" t="n">
        <v>62333.5</v>
      </c>
      <c r="I163" s="23" t="n">
        <v>0</v>
      </c>
      <c r="J163" s="23" t="n">
        <v>0</v>
      </c>
      <c r="K163" s="23" t="n">
        <v>0</v>
      </c>
      <c r="L163" s="23" t="n">
        <v>0</v>
      </c>
      <c r="M163" s="23" t="n">
        <v>0</v>
      </c>
      <c r="N163" s="15"/>
      <c r="O163" s="19"/>
      <c r="P163" s="20"/>
    </row>
    <row r="164" customFormat="false" ht="51.75" hidden="false" customHeight="true" outlineLevel="0" collapsed="false">
      <c r="A164" s="15" t="n">
        <v>116</v>
      </c>
      <c r="B164" s="35" t="s">
        <v>141</v>
      </c>
      <c r="C164" s="17" t="n">
        <f aca="false">D164+E164+F164+G164+H164+I164+J164+K164+L164</f>
        <v>5280.74</v>
      </c>
      <c r="D164" s="23" t="n">
        <v>0</v>
      </c>
      <c r="E164" s="23" t="n">
        <v>0</v>
      </c>
      <c r="F164" s="23" t="n">
        <v>0</v>
      </c>
      <c r="G164" s="23" t="n">
        <v>2000</v>
      </c>
      <c r="H164" s="23" t="n">
        <v>3280.74</v>
      </c>
      <c r="I164" s="23" t="n">
        <v>0</v>
      </c>
      <c r="J164" s="23" t="n">
        <v>0</v>
      </c>
      <c r="K164" s="23" t="n">
        <v>0</v>
      </c>
      <c r="L164" s="23" t="n">
        <v>0</v>
      </c>
      <c r="M164" s="23" t="n">
        <v>0</v>
      </c>
      <c r="N164" s="15"/>
      <c r="O164" s="19"/>
      <c r="P164" s="20"/>
    </row>
    <row r="165" customFormat="false" ht="84" hidden="true" customHeight="true" outlineLevel="0" collapsed="false">
      <c r="A165" s="15"/>
      <c r="B165" s="35" t="s">
        <v>142</v>
      </c>
      <c r="C165" s="17" t="n">
        <f aca="false">D165+E165+F165+G165+H165+I165+J165+K165+L165</f>
        <v>0</v>
      </c>
      <c r="D165" s="23" t="n">
        <v>0</v>
      </c>
      <c r="E165" s="23" t="n">
        <v>0</v>
      </c>
      <c r="F165" s="23" t="n">
        <v>0</v>
      </c>
      <c r="G165" s="23" t="n">
        <v>0</v>
      </c>
      <c r="H165" s="23" t="n">
        <v>0</v>
      </c>
      <c r="I165" s="23" t="n">
        <v>0</v>
      </c>
      <c r="J165" s="23" t="n">
        <v>0</v>
      </c>
      <c r="K165" s="23" t="n">
        <v>0</v>
      </c>
      <c r="L165" s="23" t="n">
        <v>0</v>
      </c>
      <c r="M165" s="23" t="n">
        <v>0</v>
      </c>
      <c r="N165" s="15"/>
      <c r="O165" s="19"/>
      <c r="P165" s="20"/>
    </row>
    <row r="166" customFormat="false" ht="30.75" hidden="false" customHeight="true" outlineLevel="0" collapsed="false">
      <c r="A166" s="15" t="n">
        <v>117</v>
      </c>
      <c r="B166" s="22" t="s">
        <v>143</v>
      </c>
      <c r="C166" s="17" t="n">
        <f aca="false">D166+E166+F166+G166+H166+I166+J166+K166+L166</f>
        <v>0</v>
      </c>
      <c r="D166" s="23" t="n">
        <f aca="false">D167</f>
        <v>0</v>
      </c>
      <c r="E166" s="23" t="n">
        <f aca="false">E167</f>
        <v>0</v>
      </c>
      <c r="F166" s="23" t="n">
        <f aca="false">F167</f>
        <v>0</v>
      </c>
      <c r="G166" s="23" t="n">
        <f aca="false">G167</f>
        <v>0</v>
      </c>
      <c r="H166" s="23" t="n">
        <f aca="false">H167</f>
        <v>0</v>
      </c>
      <c r="I166" s="23" t="n">
        <f aca="false">I167</f>
        <v>0</v>
      </c>
      <c r="J166" s="23" t="n">
        <f aca="false">J167</f>
        <v>0</v>
      </c>
      <c r="K166" s="23" t="n">
        <v>0</v>
      </c>
      <c r="L166" s="23" t="n">
        <v>0</v>
      </c>
      <c r="M166" s="23" t="n">
        <v>0</v>
      </c>
      <c r="N166" s="15"/>
      <c r="O166" s="19"/>
      <c r="P166" s="20"/>
    </row>
    <row r="167" customFormat="false" ht="31.5" hidden="false" customHeight="true" outlineLevel="0" collapsed="false">
      <c r="A167" s="15" t="n">
        <v>118</v>
      </c>
      <c r="B167" s="22" t="s">
        <v>144</v>
      </c>
      <c r="C167" s="17" t="n">
        <f aca="false">D167+E167+F167+G167+H167+I167+J167+K167+L167</f>
        <v>0</v>
      </c>
      <c r="D167" s="23" t="n">
        <f aca="false">D170</f>
        <v>0</v>
      </c>
      <c r="E167" s="23" t="n">
        <f aca="false">E170</f>
        <v>0</v>
      </c>
      <c r="F167" s="23" t="n">
        <f aca="false">F169</f>
        <v>0</v>
      </c>
      <c r="G167" s="23" t="n">
        <f aca="false">G170</f>
        <v>0</v>
      </c>
      <c r="H167" s="23" t="n">
        <f aca="false">H170</f>
        <v>0</v>
      </c>
      <c r="I167" s="23" t="n">
        <f aca="false">I170</f>
        <v>0</v>
      </c>
      <c r="J167" s="23" t="n">
        <f aca="false">J170</f>
        <v>0</v>
      </c>
      <c r="K167" s="23" t="n">
        <f aca="false">K170</f>
        <v>0</v>
      </c>
      <c r="L167" s="23" t="n">
        <f aca="false">L170</f>
        <v>0</v>
      </c>
      <c r="M167" s="33" t="n">
        <f aca="false">M170</f>
        <v>0</v>
      </c>
      <c r="N167" s="15" t="n">
        <v>9</v>
      </c>
      <c r="O167" s="19"/>
      <c r="P167" s="20"/>
    </row>
    <row r="168" customFormat="false" ht="20.25" hidden="false" customHeight="true" outlineLevel="0" collapsed="false">
      <c r="A168" s="15" t="n">
        <v>119</v>
      </c>
      <c r="B168" s="22" t="s">
        <v>26</v>
      </c>
      <c r="C168" s="17" t="n">
        <f aca="false">D168+E168+F168+G168+H168+I168+J168+K168+L168</f>
        <v>0</v>
      </c>
      <c r="D168" s="23" t="n">
        <v>0</v>
      </c>
      <c r="E168" s="23" t="n">
        <v>0</v>
      </c>
      <c r="F168" s="23" t="n">
        <v>0</v>
      </c>
      <c r="G168" s="23" t="n">
        <v>0</v>
      </c>
      <c r="H168" s="23" t="n">
        <v>0</v>
      </c>
      <c r="I168" s="23" t="n">
        <v>0</v>
      </c>
      <c r="J168" s="23" t="n">
        <v>0</v>
      </c>
      <c r="K168" s="23" t="n">
        <v>0</v>
      </c>
      <c r="L168" s="23" t="n">
        <v>0</v>
      </c>
      <c r="M168" s="23" t="n">
        <v>0</v>
      </c>
      <c r="N168" s="15"/>
      <c r="O168" s="19"/>
      <c r="P168" s="20"/>
    </row>
    <row r="169" customFormat="false" ht="15" hidden="false" customHeight="true" outlineLevel="0" collapsed="false">
      <c r="A169" s="15" t="n">
        <v>120</v>
      </c>
      <c r="B169" s="22" t="s">
        <v>30</v>
      </c>
      <c r="C169" s="17" t="n">
        <f aca="false">D169+E169+F169+G169+H169+I169+J169+K169+L169</f>
        <v>0</v>
      </c>
      <c r="D169" s="23" t="n">
        <f aca="false">D170</f>
        <v>0</v>
      </c>
      <c r="E169" s="23" t="n">
        <f aca="false">E170</f>
        <v>0</v>
      </c>
      <c r="F169" s="23" t="n">
        <f aca="false">F170</f>
        <v>0</v>
      </c>
      <c r="G169" s="23" t="n">
        <f aca="false">G170</f>
        <v>0</v>
      </c>
      <c r="H169" s="23" t="n">
        <f aca="false">H170</f>
        <v>0</v>
      </c>
      <c r="I169" s="23" t="n">
        <f aca="false">I170</f>
        <v>0</v>
      </c>
      <c r="J169" s="23" t="n">
        <f aca="false">J170</f>
        <v>0</v>
      </c>
      <c r="K169" s="23" t="n">
        <v>0</v>
      </c>
      <c r="L169" s="23" t="n">
        <v>0</v>
      </c>
      <c r="M169" s="23" t="n">
        <v>0</v>
      </c>
      <c r="N169" s="15"/>
      <c r="O169" s="19"/>
      <c r="P169" s="20"/>
    </row>
    <row r="170" customFormat="false" ht="34.5" hidden="false" customHeight="true" outlineLevel="0" collapsed="false">
      <c r="A170" s="15" t="n">
        <v>121</v>
      </c>
      <c r="B170" s="35" t="s">
        <v>145</v>
      </c>
      <c r="C170" s="17" t="n">
        <f aca="false">D170+E170+F170+G170+H170+I170+J170+K170+L170</f>
        <v>0</v>
      </c>
      <c r="D170" s="23" t="n">
        <v>0</v>
      </c>
      <c r="E170" s="23" t="n">
        <v>0</v>
      </c>
      <c r="F170" s="23" t="n">
        <v>0</v>
      </c>
      <c r="G170" s="23" t="n">
        <v>0</v>
      </c>
      <c r="H170" s="23" t="n">
        <v>0</v>
      </c>
      <c r="I170" s="23" t="n">
        <v>0</v>
      </c>
      <c r="J170" s="23" t="n">
        <v>0</v>
      </c>
      <c r="K170" s="23" t="n">
        <v>0</v>
      </c>
      <c r="L170" s="23" t="n">
        <v>0</v>
      </c>
      <c r="M170" s="23" t="n">
        <v>0</v>
      </c>
      <c r="N170" s="15"/>
      <c r="O170" s="19"/>
      <c r="P170" s="20"/>
    </row>
    <row r="171" customFormat="false" ht="15.75" hidden="false" customHeight="true" outlineLevel="0" collapsed="false">
      <c r="A171" s="15" t="n">
        <v>122</v>
      </c>
      <c r="B171" s="41" t="s">
        <v>146</v>
      </c>
      <c r="C171" s="42" t="n">
        <f aca="false">D171+E171+F171+G171+H171+I171+J171+K171+L171</f>
        <v>574054.94</v>
      </c>
      <c r="D171" s="43" t="n">
        <f aca="false">D173+D174</f>
        <v>41595.6</v>
      </c>
      <c r="E171" s="43" t="n">
        <f aca="false">E172</f>
        <v>30794.15</v>
      </c>
      <c r="F171" s="43" t="n">
        <f aca="false">F173+F174</f>
        <v>34919.45</v>
      </c>
      <c r="G171" s="43" t="n">
        <f aca="false">G173+G174</f>
        <v>35302.33</v>
      </c>
      <c r="H171" s="43" t="n">
        <f aca="false">H173+H174</f>
        <v>118417.96</v>
      </c>
      <c r="I171" s="43" t="n">
        <f aca="false">I173+I174</f>
        <v>38837.17</v>
      </c>
      <c r="J171" s="43" t="n">
        <f aca="false">J173+J174</f>
        <v>58364.98</v>
      </c>
      <c r="K171" s="43" t="n">
        <f aca="false">K173+K174</f>
        <v>143504.66</v>
      </c>
      <c r="L171" s="43" t="n">
        <f aca="false">L173+L174</f>
        <v>72318.64</v>
      </c>
      <c r="M171" s="28" t="n">
        <f aca="false">M173+M174</f>
        <v>0</v>
      </c>
      <c r="N171" s="15"/>
      <c r="O171" s="19" t="n">
        <f aca="false">K171/J171*100</f>
        <v>245.874598089471</v>
      </c>
      <c r="P171" s="20"/>
    </row>
    <row r="172" customFormat="false" ht="32.25" hidden="false" customHeight="true" outlineLevel="0" collapsed="false">
      <c r="A172" s="15" t="n">
        <v>123</v>
      </c>
      <c r="B172" s="22" t="s">
        <v>70</v>
      </c>
      <c r="C172" s="17" t="n">
        <f aca="false">D172+E172+F172+G172+H172+I172+J172+K172+L172</f>
        <v>574054.94</v>
      </c>
      <c r="D172" s="23" t="n">
        <f aca="false">+D175+D186</f>
        <v>41595.6</v>
      </c>
      <c r="E172" s="23" t="n">
        <f aca="false">E173+E174</f>
        <v>30794.15</v>
      </c>
      <c r="F172" s="23" t="n">
        <f aca="false">F171</f>
        <v>34919.45</v>
      </c>
      <c r="G172" s="23" t="n">
        <f aca="false">G171</f>
        <v>35302.33</v>
      </c>
      <c r="H172" s="23" t="n">
        <f aca="false">H171</f>
        <v>118417.96</v>
      </c>
      <c r="I172" s="23" t="n">
        <f aca="false">I171</f>
        <v>38837.17</v>
      </c>
      <c r="J172" s="23" t="n">
        <f aca="false">J171</f>
        <v>58364.98</v>
      </c>
      <c r="K172" s="23" t="n">
        <f aca="false">K171</f>
        <v>143504.66</v>
      </c>
      <c r="L172" s="23" t="n">
        <f aca="false">L171</f>
        <v>72318.64</v>
      </c>
      <c r="M172" s="28" t="n">
        <f aca="false">M171</f>
        <v>0</v>
      </c>
      <c r="N172" s="15"/>
      <c r="O172" s="19" t="n">
        <f aca="false">K172/J172*100</f>
        <v>245.874598089471</v>
      </c>
      <c r="P172" s="20"/>
    </row>
    <row r="173" customFormat="false" ht="18.75" hidden="false" customHeight="true" outlineLevel="0" collapsed="false">
      <c r="A173" s="15" t="n">
        <v>124</v>
      </c>
      <c r="B173" s="22" t="s">
        <v>30</v>
      </c>
      <c r="C173" s="17" t="n">
        <f aca="false">D173+E173+F173+G173+H173+I173+J173+K173+L173</f>
        <v>410024.45</v>
      </c>
      <c r="D173" s="23" t="n">
        <f aca="false">D179+D185+D184+D189+D176+D177+D178+D187+D180+D181</f>
        <v>31414.73</v>
      </c>
      <c r="E173" s="23" t="n">
        <f aca="false">E179+E185+E184+E189+E176+E177+E178+E187</f>
        <v>26043.08</v>
      </c>
      <c r="F173" s="23" t="n">
        <f aca="false">F188+F179+F185+F184+F189+F176+F177+F178+F187+F191+F196</f>
        <v>34919.45</v>
      </c>
      <c r="G173" s="23" t="n">
        <f aca="false">G179+G185+G184+G189+G176+G177+G178+G187+G191+G192+G193+G196+G194+G195</f>
        <v>35302.33</v>
      </c>
      <c r="H173" s="23" t="n">
        <f aca="false">H179+H185+H184+H189+H176+H177+H178+H187+H186+H164</f>
        <v>40424.81</v>
      </c>
      <c r="I173" s="23" t="n">
        <f aca="false">I179+I185+I184+I189+I176+I177+I178+I187+I190+I197+I200+I196</f>
        <v>38837.17</v>
      </c>
      <c r="J173" s="23" t="n">
        <f aca="false">J179+J185+J184+J189+J176+J177+J178+J187+J196+J197+J200</f>
        <v>58364.98</v>
      </c>
      <c r="K173" s="23" t="n">
        <f aca="false">K179+K185+K184+K189+K176+K177+K178+K187+K196+K197+K200+K161</f>
        <v>72399.26</v>
      </c>
      <c r="L173" s="23" t="n">
        <f aca="false">L179+L185+L184+L189+L176+L177+L178+L187+L196+L197+L200</f>
        <v>72318.64</v>
      </c>
      <c r="M173" s="28" t="n">
        <f aca="false">M179+M185+M184+M189+M176+M177+M178+M187+M196+M197+M200</f>
        <v>0</v>
      </c>
      <c r="N173" s="28" t="n">
        <f aca="false">N179+N185+N184+N189+N176+N177+N178+N187+N196+N197+N200</f>
        <v>0</v>
      </c>
      <c r="O173" s="19" t="n">
        <f aca="false">K173/J173*100</f>
        <v>124.045720567368</v>
      </c>
      <c r="P173" s="20"/>
    </row>
    <row r="174" customFormat="false" ht="18.75" hidden="false" customHeight="true" outlineLevel="0" collapsed="false">
      <c r="A174" s="15" t="n">
        <v>125</v>
      </c>
      <c r="B174" s="22" t="s">
        <v>26</v>
      </c>
      <c r="C174" s="17" t="n">
        <f aca="false">D174+E174+F174+G174+H174+I174+J174+K174+L174</f>
        <v>164030.49</v>
      </c>
      <c r="D174" s="23" t="n">
        <f aca="false">D183</f>
        <v>10180.87</v>
      </c>
      <c r="E174" s="23" t="n">
        <f aca="false">E183</f>
        <v>4751.07</v>
      </c>
      <c r="F174" s="23" t="n">
        <f aca="false">F183</f>
        <v>0</v>
      </c>
      <c r="G174" s="23" t="n">
        <f aca="false">G183</f>
        <v>0</v>
      </c>
      <c r="H174" s="23" t="n">
        <f aca="false">H163+H162</f>
        <v>77993.15</v>
      </c>
      <c r="I174" s="23" t="n">
        <f aca="false">I183</f>
        <v>0</v>
      </c>
      <c r="J174" s="23" t="n">
        <f aca="false">J183</f>
        <v>0</v>
      </c>
      <c r="K174" s="23" t="n">
        <f aca="false">K159</f>
        <v>71105.4</v>
      </c>
      <c r="L174" s="23" t="n">
        <f aca="false">L183</f>
        <v>0</v>
      </c>
      <c r="M174" s="28" t="n">
        <f aca="false">M183</f>
        <v>0</v>
      </c>
      <c r="N174" s="15"/>
      <c r="O174" s="19"/>
      <c r="P174" s="20"/>
    </row>
    <row r="175" customFormat="false" ht="33" hidden="false" customHeight="true" outlineLevel="0" collapsed="false">
      <c r="A175" s="15" t="n">
        <v>126</v>
      </c>
      <c r="B175" s="45" t="s">
        <v>147</v>
      </c>
      <c r="C175" s="17" t="n">
        <f aca="false">D175+E175+F175+G175+H175+I175+J175+K175+L175</f>
        <v>392551.72</v>
      </c>
      <c r="D175" s="23" t="n">
        <f aca="false">D185+D184+D183+D176+D177+D178+D180+D181</f>
        <v>39606.12</v>
      </c>
      <c r="E175" s="23" t="n">
        <f aca="false">E185+E176+E177+E178+E179</f>
        <v>25544.08</v>
      </c>
      <c r="F175" s="23" t="n">
        <f aca="false">F185+F176+F177+F178+F179</f>
        <v>31257.27</v>
      </c>
      <c r="G175" s="23" t="n">
        <f aca="false">G185+G176+G177+G178+G179</f>
        <v>32960.56</v>
      </c>
      <c r="H175" s="23" t="n">
        <f aca="false">H185+H176+H177+H178+H179</f>
        <v>36221.4</v>
      </c>
      <c r="I175" s="23" t="n">
        <f aca="false">I185+I176+I177+I178+I179</f>
        <v>38407.96</v>
      </c>
      <c r="J175" s="23" t="n">
        <f aca="false">J185+J176+J177+J178+J179</f>
        <v>54756.22</v>
      </c>
      <c r="K175" s="23" t="n">
        <f aca="false">K185+K176+K177+K178+K179</f>
        <v>65022.1</v>
      </c>
      <c r="L175" s="23" t="n">
        <f aca="false">L185+L176+L177+L178+L179</f>
        <v>68776.01</v>
      </c>
      <c r="M175" s="33" t="n">
        <f aca="false">M185+M176+M177+M178+M179</f>
        <v>0</v>
      </c>
      <c r="N175" s="15" t="n">
        <v>9</v>
      </c>
      <c r="O175" s="19" t="n">
        <f aca="false">K175/J175*100</f>
        <v>118.748335805503</v>
      </c>
      <c r="P175" s="20"/>
    </row>
    <row r="176" customFormat="false" ht="15.75" hidden="false" customHeight="true" outlineLevel="0" collapsed="false">
      <c r="A176" s="15" t="n">
        <v>127</v>
      </c>
      <c r="B176" s="46" t="s">
        <v>148</v>
      </c>
      <c r="C176" s="17" t="n">
        <f aca="false">D176+E176+F176+G176+H176+I176+J176+K176+L176</f>
        <v>364828.81</v>
      </c>
      <c r="D176" s="23" t="n">
        <v>25916.96</v>
      </c>
      <c r="E176" s="23" t="n">
        <v>23338.74</v>
      </c>
      <c r="F176" s="23" t="n">
        <v>29112.07</v>
      </c>
      <c r="G176" s="23" t="n">
        <v>30374.35</v>
      </c>
      <c r="H176" s="23" t="n">
        <v>34002.9</v>
      </c>
      <c r="I176" s="23" t="n">
        <v>37689.49</v>
      </c>
      <c r="J176" s="23" t="n">
        <v>52162.83</v>
      </c>
      <c r="K176" s="23" t="n">
        <v>64185.94</v>
      </c>
      <c r="L176" s="23" t="n">
        <v>68045.53</v>
      </c>
      <c r="M176" s="23"/>
      <c r="N176" s="15"/>
      <c r="O176" s="19" t="n">
        <f aca="false">K176/J176*100</f>
        <v>123.049190390935</v>
      </c>
      <c r="P176" s="20"/>
    </row>
    <row r="177" customFormat="false" ht="15.75" hidden="false" customHeight="true" outlineLevel="0" collapsed="false">
      <c r="A177" s="15" t="n">
        <v>128</v>
      </c>
      <c r="B177" s="46" t="s">
        <v>149</v>
      </c>
      <c r="C177" s="17" t="n">
        <f aca="false">D177+E177+F177+G177+H177+I177+J177+K177+L177</f>
        <v>5117.31</v>
      </c>
      <c r="D177" s="23" t="n">
        <v>695.89</v>
      </c>
      <c r="E177" s="23" t="n">
        <v>628.08</v>
      </c>
      <c r="F177" s="23" t="n">
        <v>688.23</v>
      </c>
      <c r="G177" s="23" t="n">
        <v>1098.41</v>
      </c>
      <c r="H177" s="23" t="n">
        <v>900</v>
      </c>
      <c r="I177" s="23" t="n">
        <v>0</v>
      </c>
      <c r="J177" s="23" t="n">
        <v>1106.7</v>
      </c>
      <c r="K177" s="23" t="n">
        <v>0</v>
      </c>
      <c r="L177" s="23" t="n">
        <v>0</v>
      </c>
      <c r="M177" s="23" t="n">
        <v>0</v>
      </c>
      <c r="N177" s="15"/>
      <c r="O177" s="19" t="n">
        <f aca="false">K177/J177*100</f>
        <v>0</v>
      </c>
      <c r="P177" s="20"/>
    </row>
    <row r="178" customFormat="false" ht="31.5" hidden="false" customHeight="true" outlineLevel="0" collapsed="false">
      <c r="A178" s="15" t="n">
        <v>129</v>
      </c>
      <c r="B178" s="46" t="s">
        <v>150</v>
      </c>
      <c r="C178" s="17" t="n">
        <f aca="false">D178+E178+F178+G178+H178+I178+J178+K178+L178</f>
        <v>7001.02</v>
      </c>
      <c r="D178" s="23" t="n">
        <v>1682.64</v>
      </c>
      <c r="E178" s="23" t="n">
        <v>1303.26</v>
      </c>
      <c r="F178" s="23" t="n">
        <v>1297.5</v>
      </c>
      <c r="G178" s="23" t="n">
        <v>1042</v>
      </c>
      <c r="H178" s="23" t="n">
        <v>894.5</v>
      </c>
      <c r="I178" s="23" t="n">
        <v>0</v>
      </c>
      <c r="J178" s="23" t="n">
        <v>781.12</v>
      </c>
      <c r="K178" s="23" t="n">
        <v>0</v>
      </c>
      <c r="L178" s="23" t="n">
        <v>0</v>
      </c>
      <c r="M178" s="23" t="n">
        <v>0</v>
      </c>
      <c r="N178" s="15"/>
      <c r="O178" s="19" t="n">
        <f aca="false">K178/J178*100</f>
        <v>0</v>
      </c>
      <c r="P178" s="20"/>
    </row>
    <row r="179" customFormat="false" ht="24" hidden="false" customHeight="true" outlineLevel="0" collapsed="false">
      <c r="A179" s="15" t="n">
        <v>130</v>
      </c>
      <c r="B179" s="52" t="s">
        <v>151</v>
      </c>
      <c r="C179" s="17" t="n">
        <f aca="false">D179+E179+F179+G179+H179+I179+J179+K179+L179</f>
        <v>4293.95</v>
      </c>
      <c r="D179" s="23" t="n">
        <v>0</v>
      </c>
      <c r="E179" s="23" t="n">
        <v>274</v>
      </c>
      <c r="F179" s="23" t="n">
        <v>159.47</v>
      </c>
      <c r="G179" s="23" t="n">
        <v>445.8</v>
      </c>
      <c r="H179" s="23" t="n">
        <v>424</v>
      </c>
      <c r="I179" s="23" t="n">
        <v>718.47</v>
      </c>
      <c r="J179" s="23" t="n">
        <v>705.57</v>
      </c>
      <c r="K179" s="23" t="n">
        <v>836.16</v>
      </c>
      <c r="L179" s="23" t="n">
        <v>730.48</v>
      </c>
      <c r="M179" s="23"/>
      <c r="N179" s="15"/>
      <c r="O179" s="19" t="n">
        <f aca="false">K179/J179*100</f>
        <v>118.508439984693</v>
      </c>
      <c r="P179" s="20"/>
    </row>
    <row r="180" customFormat="false" ht="35.25" hidden="false" customHeight="true" outlineLevel="0" collapsed="false">
      <c r="A180" s="15" t="n">
        <v>131</v>
      </c>
      <c r="B180" s="52" t="s">
        <v>152</v>
      </c>
      <c r="C180" s="17" t="n">
        <f aca="false">D180+E180+F180+G180+H180+I180+J180+K180+L180</f>
        <v>346.92</v>
      </c>
      <c r="D180" s="23" t="n">
        <v>346.92</v>
      </c>
      <c r="E180" s="23" t="n">
        <v>0</v>
      </c>
      <c r="F180" s="23" t="n">
        <v>0</v>
      </c>
      <c r="G180" s="23" t="n">
        <v>0</v>
      </c>
      <c r="H180" s="23" t="n">
        <v>0</v>
      </c>
      <c r="I180" s="23" t="n">
        <v>0</v>
      </c>
      <c r="J180" s="23" t="n">
        <v>0</v>
      </c>
      <c r="K180" s="23" t="n">
        <v>0</v>
      </c>
      <c r="L180" s="23" t="n">
        <v>0</v>
      </c>
      <c r="M180" s="23" t="n">
        <v>0</v>
      </c>
      <c r="N180" s="15"/>
      <c r="O180" s="19"/>
      <c r="P180" s="20"/>
    </row>
    <row r="181" customFormat="false" ht="45.75" hidden="false" customHeight="true" outlineLevel="0" collapsed="false">
      <c r="A181" s="15" t="n">
        <v>132</v>
      </c>
      <c r="B181" s="52" t="s">
        <v>153</v>
      </c>
      <c r="C181" s="17" t="n">
        <f aca="false">D181+E181+F181+G181+H181+I181+J181+K181+L181</f>
        <v>782.84</v>
      </c>
      <c r="D181" s="23" t="n">
        <v>782.84</v>
      </c>
      <c r="E181" s="23" t="n">
        <v>0</v>
      </c>
      <c r="F181" s="23" t="n">
        <v>0</v>
      </c>
      <c r="G181" s="23" t="n">
        <v>0</v>
      </c>
      <c r="H181" s="23" t="n">
        <v>0</v>
      </c>
      <c r="I181" s="23" t="n">
        <v>0</v>
      </c>
      <c r="J181" s="23" t="n">
        <v>0</v>
      </c>
      <c r="K181" s="23" t="n">
        <v>0</v>
      </c>
      <c r="L181" s="23" t="n">
        <v>0</v>
      </c>
      <c r="M181" s="23" t="n">
        <v>0</v>
      </c>
      <c r="N181" s="15"/>
      <c r="O181" s="19"/>
      <c r="P181" s="20"/>
    </row>
    <row r="182" customFormat="false" ht="31.5" hidden="false" customHeight="true" outlineLevel="0" collapsed="false">
      <c r="A182" s="15" t="n">
        <v>133</v>
      </c>
      <c r="B182" s="45" t="s">
        <v>154</v>
      </c>
      <c r="C182" s="17" t="n">
        <f aca="false">D182+E182+F182+G182+H182+I182+J182+K182+L182</f>
        <v>14931.94</v>
      </c>
      <c r="D182" s="23" t="n">
        <f aca="false">D183</f>
        <v>10180.87</v>
      </c>
      <c r="E182" s="23" t="n">
        <f aca="false">E183</f>
        <v>4751.07</v>
      </c>
      <c r="F182" s="23" t="n">
        <f aca="false">F183</f>
        <v>0</v>
      </c>
      <c r="G182" s="23" t="n">
        <f aca="false">G183</f>
        <v>0</v>
      </c>
      <c r="H182" s="23" t="n">
        <f aca="false">H183</f>
        <v>0</v>
      </c>
      <c r="I182" s="23" t="n">
        <f aca="false">I183</f>
        <v>0</v>
      </c>
      <c r="J182" s="23" t="n">
        <f aca="false">J183</f>
        <v>0</v>
      </c>
      <c r="K182" s="23" t="n">
        <f aca="false">K183</f>
        <v>0</v>
      </c>
      <c r="L182" s="23" t="n">
        <f aca="false">L183</f>
        <v>0</v>
      </c>
      <c r="M182" s="33" t="n">
        <f aca="false">M183</f>
        <v>0</v>
      </c>
      <c r="N182" s="15" t="n">
        <v>9</v>
      </c>
      <c r="O182" s="19"/>
      <c r="P182" s="20"/>
    </row>
    <row r="183" customFormat="false" ht="63" hidden="false" customHeight="true" outlineLevel="0" collapsed="false">
      <c r="A183" s="15" t="n">
        <v>134</v>
      </c>
      <c r="B183" s="46" t="s">
        <v>155</v>
      </c>
      <c r="C183" s="17" t="n">
        <f aca="false">D183+E183+F183+G183+H183+I183+J183+K183+L183</f>
        <v>14931.94</v>
      </c>
      <c r="D183" s="23" t="n">
        <v>10180.87</v>
      </c>
      <c r="E183" s="23" t="n">
        <v>4751.07</v>
      </c>
      <c r="F183" s="23" t="n">
        <v>0</v>
      </c>
      <c r="G183" s="23" t="n">
        <v>0</v>
      </c>
      <c r="H183" s="23" t="n">
        <v>0</v>
      </c>
      <c r="I183" s="23" t="n">
        <v>0</v>
      </c>
      <c r="J183" s="23" t="n">
        <v>0</v>
      </c>
      <c r="K183" s="23" t="n">
        <v>0</v>
      </c>
      <c r="L183" s="23" t="n">
        <v>0</v>
      </c>
      <c r="M183" s="23" t="n">
        <v>0</v>
      </c>
      <c r="N183" s="15"/>
      <c r="O183" s="19"/>
      <c r="P183" s="20"/>
    </row>
    <row r="184" customFormat="false" ht="31.5" hidden="true" customHeight="true" outlineLevel="0" collapsed="false">
      <c r="A184" s="15"/>
      <c r="B184" s="52" t="s">
        <v>152</v>
      </c>
      <c r="C184" s="17" t="n">
        <f aca="false">D184+E184+F184+G184+H184+I184+J184+K184+L184</f>
        <v>0</v>
      </c>
      <c r="D184" s="53" t="n">
        <v>0</v>
      </c>
      <c r="E184" s="23" t="n">
        <v>0</v>
      </c>
      <c r="F184" s="23" t="n">
        <v>0</v>
      </c>
      <c r="G184" s="23" t="n">
        <v>0</v>
      </c>
      <c r="H184" s="23" t="n">
        <v>0</v>
      </c>
      <c r="I184" s="23" t="n">
        <v>0</v>
      </c>
      <c r="J184" s="23" t="n">
        <v>0</v>
      </c>
      <c r="K184" s="23"/>
      <c r="L184" s="23"/>
      <c r="M184" s="28"/>
      <c r="N184" s="15"/>
      <c r="O184" s="19" t="e">
        <f aca="false">K184/J184*100</f>
        <v>#DIV/0!</v>
      </c>
      <c r="P184" s="20"/>
    </row>
    <row r="185" customFormat="false" ht="46.5" hidden="true" customHeight="true" outlineLevel="0" collapsed="false">
      <c r="A185" s="15"/>
      <c r="B185" s="52" t="s">
        <v>153</v>
      </c>
      <c r="C185" s="17" t="n">
        <f aca="false">D185+E185+F185+G185+H185+I185+J185+K185+L185</f>
        <v>0</v>
      </c>
      <c r="D185" s="53" t="n">
        <v>0</v>
      </c>
      <c r="E185" s="23" t="n">
        <v>0</v>
      </c>
      <c r="F185" s="23" t="n">
        <v>0</v>
      </c>
      <c r="G185" s="23" t="n">
        <v>0</v>
      </c>
      <c r="H185" s="23" t="n">
        <v>0</v>
      </c>
      <c r="I185" s="23" t="n">
        <v>0</v>
      </c>
      <c r="J185" s="23" t="n">
        <v>0</v>
      </c>
      <c r="K185" s="23"/>
      <c r="L185" s="23"/>
      <c r="M185" s="28"/>
      <c r="N185" s="15"/>
      <c r="O185" s="19" t="e">
        <f aca="false">K185/J185*100</f>
        <v>#DIV/0!</v>
      </c>
      <c r="P185" s="20"/>
    </row>
    <row r="186" customFormat="false" ht="36" hidden="false" customHeight="true" outlineLevel="0" collapsed="false">
      <c r="A186" s="15" t="n">
        <v>135</v>
      </c>
      <c r="B186" s="45" t="s">
        <v>156</v>
      </c>
      <c r="C186" s="17" t="n">
        <f aca="false">D186+E186+F186+G186+H186+I186+J186+K186+L186</f>
        <v>20630.47</v>
      </c>
      <c r="D186" s="23" t="n">
        <f aca="false">D187+D189</f>
        <v>1989.48</v>
      </c>
      <c r="E186" s="23" t="n">
        <f aca="false">E187+E189</f>
        <v>499</v>
      </c>
      <c r="F186" s="23" t="n">
        <f aca="false">F188+F191+F196+F187</f>
        <v>3662.18</v>
      </c>
      <c r="G186" s="23" t="n">
        <f aca="false">G187+G188+G189+G191+G192+G193+G196+G194+G195</f>
        <v>2341.77</v>
      </c>
      <c r="H186" s="23" t="n">
        <f aca="false">H187+H189+H199+H198+H197+H196</f>
        <v>922.67</v>
      </c>
      <c r="I186" s="23" t="n">
        <f aca="false">I187+I189+I190+I197+I200+I196</f>
        <v>429.21</v>
      </c>
      <c r="J186" s="23" t="n">
        <f aca="false">J187+J189+J196+J197+J200</f>
        <v>3608.76</v>
      </c>
      <c r="K186" s="23" t="n">
        <f aca="false">K187+K189+K196+K197+K200</f>
        <v>3634.77</v>
      </c>
      <c r="L186" s="23" t="n">
        <f aca="false">L187+L189+L197+L196+L200</f>
        <v>3542.63</v>
      </c>
      <c r="M186" s="23" t="n">
        <f aca="false">M187+M189</f>
        <v>0</v>
      </c>
      <c r="N186" s="15" t="n">
        <v>9</v>
      </c>
      <c r="O186" s="19" t="n">
        <f aca="false">K186/J186*100</f>
        <v>100.720746184285</v>
      </c>
      <c r="P186" s="20"/>
    </row>
    <row r="187" customFormat="false" ht="67.5" hidden="false" customHeight="true" outlineLevel="0" collapsed="false">
      <c r="A187" s="15" t="n">
        <v>136</v>
      </c>
      <c r="B187" s="46" t="s">
        <v>157</v>
      </c>
      <c r="C187" s="17" t="n">
        <f aca="false">D187+E187+F187+G187+H187+I187+J187+K187+L187</f>
        <v>13017.3</v>
      </c>
      <c r="D187" s="23" t="n">
        <v>1490.48</v>
      </c>
      <c r="E187" s="23" t="n">
        <v>0</v>
      </c>
      <c r="F187" s="23" t="n">
        <v>1487.64</v>
      </c>
      <c r="G187" s="23" t="n">
        <v>0</v>
      </c>
      <c r="H187" s="23" t="n">
        <v>0</v>
      </c>
      <c r="I187" s="23" t="n">
        <v>38.79</v>
      </c>
      <c r="J187" s="23" t="n">
        <v>3347.08</v>
      </c>
      <c r="K187" s="23" t="n">
        <v>3369.59</v>
      </c>
      <c r="L187" s="23" t="n">
        <v>3283.72</v>
      </c>
      <c r="M187" s="28" t="n">
        <v>0</v>
      </c>
      <c r="N187" s="15"/>
      <c r="O187" s="19" t="n">
        <f aca="false">K187/J187*100</f>
        <v>100.672526500711</v>
      </c>
      <c r="P187" s="20" t="s">
        <v>158</v>
      </c>
    </row>
    <row r="188" customFormat="false" ht="46.9" hidden="false" customHeight="true" outlineLevel="0" collapsed="false">
      <c r="A188" s="15" t="n">
        <v>137</v>
      </c>
      <c r="B188" s="46" t="s">
        <v>159</v>
      </c>
      <c r="C188" s="17" t="n">
        <f aca="false">D188+E188+F188+G188+H188+I188+J188+K188+L188</f>
        <v>730.03</v>
      </c>
      <c r="D188" s="23" t="n">
        <v>0</v>
      </c>
      <c r="E188" s="23" t="n">
        <v>0</v>
      </c>
      <c r="F188" s="23" t="n">
        <v>730.03</v>
      </c>
      <c r="G188" s="23" t="n">
        <v>0</v>
      </c>
      <c r="H188" s="23" t="n">
        <v>0</v>
      </c>
      <c r="I188" s="23" t="n">
        <v>0</v>
      </c>
      <c r="J188" s="23" t="n">
        <v>0</v>
      </c>
      <c r="K188" s="23" t="n">
        <v>0</v>
      </c>
      <c r="L188" s="23" t="n">
        <v>0</v>
      </c>
      <c r="M188" s="28" t="n">
        <v>0</v>
      </c>
      <c r="N188" s="15"/>
      <c r="O188" s="19"/>
      <c r="P188" s="20"/>
    </row>
    <row r="189" customFormat="false" ht="19.5" hidden="false" customHeight="true" outlineLevel="0" collapsed="false">
      <c r="A189" s="15" t="n">
        <v>138</v>
      </c>
      <c r="B189" s="46" t="s">
        <v>160</v>
      </c>
      <c r="C189" s="17" t="n">
        <f aca="false">D189+E189+F189+G189+H189+I189+J189+K189+L189</f>
        <v>998</v>
      </c>
      <c r="D189" s="23" t="n">
        <v>499</v>
      </c>
      <c r="E189" s="23" t="n">
        <v>499</v>
      </c>
      <c r="F189" s="23" t="n">
        <v>0</v>
      </c>
      <c r="G189" s="23" t="n">
        <v>0</v>
      </c>
      <c r="H189" s="23" t="n">
        <v>0</v>
      </c>
      <c r="I189" s="23" t="n">
        <v>0</v>
      </c>
      <c r="J189" s="23" t="n">
        <v>0</v>
      </c>
      <c r="K189" s="23" t="n">
        <v>0</v>
      </c>
      <c r="L189" s="23" t="n">
        <v>0</v>
      </c>
      <c r="M189" s="28" t="n">
        <v>0</v>
      </c>
      <c r="N189" s="15"/>
      <c r="O189" s="19"/>
      <c r="P189" s="20"/>
    </row>
    <row r="190" customFormat="false" ht="30" hidden="false" customHeight="true" outlineLevel="0" collapsed="false">
      <c r="A190" s="15" t="n">
        <v>139</v>
      </c>
      <c r="B190" s="46" t="s">
        <v>161</v>
      </c>
      <c r="C190" s="17" t="n">
        <f aca="false">D190+E190+F190+G190+H190+I190+J190+K190+L190</f>
        <v>267</v>
      </c>
      <c r="D190" s="23" t="n">
        <v>0</v>
      </c>
      <c r="E190" s="23" t="n">
        <v>0</v>
      </c>
      <c r="F190" s="23" t="n">
        <v>0</v>
      </c>
      <c r="G190" s="23" t="n">
        <v>0</v>
      </c>
      <c r="H190" s="23" t="n">
        <v>0</v>
      </c>
      <c r="I190" s="23" t="n">
        <v>267</v>
      </c>
      <c r="J190" s="23" t="n">
        <v>0</v>
      </c>
      <c r="K190" s="23" t="n">
        <v>0</v>
      </c>
      <c r="L190" s="23"/>
      <c r="M190" s="28"/>
      <c r="N190" s="15"/>
      <c r="O190" s="19"/>
      <c r="P190" s="20"/>
    </row>
    <row r="191" customFormat="false" ht="66" hidden="false" customHeight="true" outlineLevel="0" collapsed="false">
      <c r="A191" s="15" t="n">
        <v>140</v>
      </c>
      <c r="B191" s="46" t="s">
        <v>162</v>
      </c>
      <c r="C191" s="17" t="n">
        <f aca="false">D191+E191+F191+G191+H191+I191+J191+K191+L191</f>
        <v>1861.7</v>
      </c>
      <c r="D191" s="23" t="n">
        <v>0</v>
      </c>
      <c r="E191" s="23" t="n">
        <v>0</v>
      </c>
      <c r="F191" s="23" t="n">
        <v>1095.12</v>
      </c>
      <c r="G191" s="23" t="n">
        <v>766.58</v>
      </c>
      <c r="H191" s="23" t="n">
        <v>0</v>
      </c>
      <c r="I191" s="23" t="n">
        <v>0</v>
      </c>
      <c r="J191" s="23" t="n">
        <v>0</v>
      </c>
      <c r="K191" s="23" t="n">
        <v>0</v>
      </c>
      <c r="L191" s="23" t="n">
        <v>0</v>
      </c>
      <c r="M191" s="28" t="n">
        <v>0</v>
      </c>
      <c r="N191" s="15"/>
      <c r="O191" s="19"/>
      <c r="P191" s="20"/>
    </row>
    <row r="192" customFormat="false" ht="63.75" hidden="false" customHeight="true" outlineLevel="0" collapsed="false">
      <c r="A192" s="15" t="n">
        <v>141</v>
      </c>
      <c r="B192" s="46" t="s">
        <v>163</v>
      </c>
      <c r="C192" s="17" t="n">
        <f aca="false">D192+E192+F192+G192+H192+I192+J192+K192+L192</f>
        <v>748.74</v>
      </c>
      <c r="D192" s="23" t="n">
        <v>0</v>
      </c>
      <c r="E192" s="23" t="n">
        <v>0</v>
      </c>
      <c r="F192" s="23" t="n">
        <v>0</v>
      </c>
      <c r="G192" s="23" t="n">
        <v>748.74</v>
      </c>
      <c r="H192" s="23" t="n">
        <v>0</v>
      </c>
      <c r="I192" s="23" t="n">
        <v>0</v>
      </c>
      <c r="J192" s="23" t="n">
        <v>0</v>
      </c>
      <c r="K192" s="23" t="n">
        <v>0</v>
      </c>
      <c r="L192" s="23" t="n">
        <v>0</v>
      </c>
      <c r="M192" s="28" t="n">
        <v>0</v>
      </c>
      <c r="N192" s="15"/>
      <c r="O192" s="19"/>
      <c r="P192" s="20"/>
    </row>
    <row r="193" customFormat="false" ht="84" hidden="false" customHeight="true" outlineLevel="0" collapsed="false">
      <c r="A193" s="15" t="n">
        <v>142</v>
      </c>
      <c r="B193" s="46" t="s">
        <v>164</v>
      </c>
      <c r="C193" s="17" t="n">
        <f aca="false">D193+E193+F193+G193+H193+I193+J193+K193+L193</f>
        <v>20</v>
      </c>
      <c r="D193" s="23" t="n">
        <v>0</v>
      </c>
      <c r="E193" s="23" t="n">
        <v>0</v>
      </c>
      <c r="F193" s="23" t="n">
        <v>0</v>
      </c>
      <c r="G193" s="23" t="n">
        <v>20</v>
      </c>
      <c r="H193" s="23" t="n">
        <v>0</v>
      </c>
      <c r="I193" s="23" t="n">
        <v>0</v>
      </c>
      <c r="J193" s="23" t="n">
        <v>0</v>
      </c>
      <c r="K193" s="23" t="n">
        <v>0</v>
      </c>
      <c r="L193" s="23" t="n">
        <v>0</v>
      </c>
      <c r="M193" s="28" t="n">
        <v>0</v>
      </c>
      <c r="N193" s="15"/>
      <c r="O193" s="19"/>
      <c r="P193" s="20"/>
    </row>
    <row r="194" customFormat="false" ht="66.75" hidden="false" customHeight="true" outlineLevel="0" collapsed="false">
      <c r="A194" s="15" t="n">
        <v>143</v>
      </c>
      <c r="B194" s="46" t="s">
        <v>165</v>
      </c>
      <c r="C194" s="17" t="n">
        <f aca="false">D194+E194+F194+G194+H194+I194+J194+K194+L194</f>
        <v>196.11</v>
      </c>
      <c r="D194" s="23" t="n">
        <v>0</v>
      </c>
      <c r="E194" s="23" t="n">
        <v>0</v>
      </c>
      <c r="F194" s="23" t="n">
        <v>0</v>
      </c>
      <c r="G194" s="23" t="n">
        <v>196.11</v>
      </c>
      <c r="H194" s="23" t="n">
        <v>0</v>
      </c>
      <c r="I194" s="23" t="n">
        <v>0</v>
      </c>
      <c r="J194" s="23" t="n">
        <v>0</v>
      </c>
      <c r="K194" s="23" t="n">
        <v>0</v>
      </c>
      <c r="L194" s="23" t="n">
        <v>0</v>
      </c>
      <c r="M194" s="28" t="n">
        <v>0</v>
      </c>
      <c r="N194" s="15"/>
      <c r="O194" s="19"/>
      <c r="P194" s="20"/>
    </row>
    <row r="195" customFormat="false" ht="66.75" hidden="false" customHeight="true" outlineLevel="0" collapsed="false">
      <c r="A195" s="15" t="n">
        <v>144</v>
      </c>
      <c r="B195" s="54" t="s">
        <v>166</v>
      </c>
      <c r="C195" s="17" t="n">
        <f aca="false">D195+E195+F195+G195+H195+I195+J195+K195+L195</f>
        <v>20</v>
      </c>
      <c r="D195" s="23" t="n">
        <v>0</v>
      </c>
      <c r="E195" s="23" t="n">
        <v>0</v>
      </c>
      <c r="F195" s="23" t="n">
        <v>0</v>
      </c>
      <c r="G195" s="23" t="n">
        <v>20</v>
      </c>
      <c r="H195" s="23" t="n">
        <v>0</v>
      </c>
      <c r="I195" s="23" t="n">
        <v>0</v>
      </c>
      <c r="J195" s="23" t="n">
        <v>0</v>
      </c>
      <c r="K195" s="23" t="n">
        <v>0</v>
      </c>
      <c r="L195" s="23" t="n">
        <v>0</v>
      </c>
      <c r="M195" s="28" t="n">
        <v>0</v>
      </c>
      <c r="N195" s="15"/>
      <c r="O195" s="19"/>
      <c r="P195" s="20"/>
    </row>
    <row r="196" customFormat="false" ht="40.5" hidden="false" customHeight="true" outlineLevel="0" collapsed="false">
      <c r="A196" s="15" t="n">
        <v>145</v>
      </c>
      <c r="B196" s="54" t="s">
        <v>167</v>
      </c>
      <c r="C196" s="17" t="n">
        <f aca="false">D196+E196+F196+G196+H196+I196+J196+K196+L196</f>
        <v>1454.47</v>
      </c>
      <c r="D196" s="23" t="n">
        <v>0</v>
      </c>
      <c r="E196" s="23" t="n">
        <v>0</v>
      </c>
      <c r="F196" s="23" t="n">
        <v>349.39</v>
      </c>
      <c r="G196" s="23" t="n">
        <v>590.34</v>
      </c>
      <c r="H196" s="23" t="n">
        <v>67.06</v>
      </c>
      <c r="I196" s="23" t="n">
        <v>3.44</v>
      </c>
      <c r="J196" s="23" t="n">
        <v>96</v>
      </c>
      <c r="K196" s="23" t="n">
        <v>198.24</v>
      </c>
      <c r="L196" s="23" t="n">
        <v>150</v>
      </c>
      <c r="M196" s="28" t="n">
        <v>0</v>
      </c>
      <c r="N196" s="15"/>
      <c r="O196" s="19" t="n">
        <f aca="false">K196/J196*100</f>
        <v>206.5</v>
      </c>
      <c r="P196" s="20"/>
    </row>
    <row r="197" customFormat="false" ht="40.5" hidden="false" customHeight="true" outlineLevel="0" collapsed="false">
      <c r="A197" s="15" t="n">
        <v>146</v>
      </c>
      <c r="B197" s="54" t="s">
        <v>168</v>
      </c>
      <c r="C197" s="17" t="n">
        <f aca="false">D197+E197+F197+G197+H197+I197+J197+K197+L197</f>
        <v>310.88</v>
      </c>
      <c r="D197" s="23" t="n">
        <v>0</v>
      </c>
      <c r="E197" s="23" t="n">
        <v>0</v>
      </c>
      <c r="F197" s="23" t="n">
        <v>0</v>
      </c>
      <c r="G197" s="23" t="n">
        <v>0</v>
      </c>
      <c r="H197" s="23" t="n">
        <v>127.95</v>
      </c>
      <c r="I197" s="23" t="n">
        <v>19.98</v>
      </c>
      <c r="J197" s="23" t="n">
        <v>65.68</v>
      </c>
      <c r="K197" s="23" t="n">
        <v>66.94</v>
      </c>
      <c r="L197" s="23" t="n">
        <v>30.33</v>
      </c>
      <c r="M197" s="28" t="n">
        <v>0</v>
      </c>
      <c r="N197" s="15"/>
      <c r="O197" s="19" t="n">
        <f aca="false">K197/J197*100</f>
        <v>101.918392204628</v>
      </c>
      <c r="P197" s="20"/>
    </row>
    <row r="198" customFormat="false" ht="40.5" hidden="false" customHeight="true" outlineLevel="0" collapsed="false">
      <c r="A198" s="15" t="n">
        <v>147</v>
      </c>
      <c r="B198" s="54" t="s">
        <v>169</v>
      </c>
      <c r="C198" s="17" t="n">
        <f aca="false">D198+E198+F198+G198+H198+I198+J198+K198+L198</f>
        <v>177.27</v>
      </c>
      <c r="D198" s="23" t="n">
        <v>0</v>
      </c>
      <c r="E198" s="23" t="n">
        <v>0</v>
      </c>
      <c r="F198" s="23" t="n">
        <v>0</v>
      </c>
      <c r="G198" s="23" t="n">
        <v>0</v>
      </c>
      <c r="H198" s="23" t="n">
        <v>177.27</v>
      </c>
      <c r="I198" s="23" t="n">
        <v>0</v>
      </c>
      <c r="J198" s="23" t="n">
        <v>0</v>
      </c>
      <c r="K198" s="23" t="n">
        <v>0</v>
      </c>
      <c r="L198" s="23" t="n">
        <v>0</v>
      </c>
      <c r="M198" s="28" t="n">
        <v>0</v>
      </c>
      <c r="N198" s="15"/>
      <c r="O198" s="19"/>
      <c r="P198" s="20"/>
    </row>
    <row r="199" customFormat="false" ht="40.5" hidden="false" customHeight="true" outlineLevel="0" collapsed="false">
      <c r="A199" s="15" t="n">
        <v>148</v>
      </c>
      <c r="B199" s="54" t="s">
        <v>170</v>
      </c>
      <c r="C199" s="17" t="n">
        <f aca="false">D199+E199+F199+G199+H199+I199+J199+K199+L199</f>
        <v>550.39</v>
      </c>
      <c r="D199" s="23" t="n">
        <v>0</v>
      </c>
      <c r="E199" s="23" t="n">
        <v>0</v>
      </c>
      <c r="F199" s="23" t="n">
        <v>0</v>
      </c>
      <c r="G199" s="23" t="n">
        <v>0</v>
      </c>
      <c r="H199" s="23" t="n">
        <v>550.39</v>
      </c>
      <c r="I199" s="23" t="n">
        <v>0</v>
      </c>
      <c r="J199" s="23" t="n">
        <v>0</v>
      </c>
      <c r="K199" s="23" t="n">
        <v>0</v>
      </c>
      <c r="L199" s="23" t="n">
        <v>0</v>
      </c>
      <c r="M199" s="28" t="n">
        <v>0</v>
      </c>
      <c r="N199" s="15"/>
      <c r="O199" s="19"/>
      <c r="P199" s="20"/>
    </row>
    <row r="200" customFormat="false" ht="84.75" hidden="false" customHeight="true" outlineLevel="0" collapsed="false">
      <c r="A200" s="15" t="n">
        <v>149</v>
      </c>
      <c r="B200" s="54" t="s">
        <v>171</v>
      </c>
      <c r="C200" s="17" t="n">
        <f aca="false">D200+E200+F200+G200+H200+I200+J200+K200+L200</f>
        <v>278.58</v>
      </c>
      <c r="D200" s="23" t="n">
        <v>0</v>
      </c>
      <c r="E200" s="23" t="n">
        <v>0</v>
      </c>
      <c r="F200" s="23" t="n">
        <v>0</v>
      </c>
      <c r="G200" s="23" t="n">
        <v>0</v>
      </c>
      <c r="H200" s="23" t="n">
        <v>0</v>
      </c>
      <c r="I200" s="23" t="n">
        <v>100</v>
      </c>
      <c r="J200" s="23" t="n">
        <v>100</v>
      </c>
      <c r="K200" s="23" t="n">
        <v>0</v>
      </c>
      <c r="L200" s="23" t="n">
        <v>78.58</v>
      </c>
      <c r="M200" s="28" t="n">
        <v>0</v>
      </c>
      <c r="N200" s="15"/>
      <c r="O200" s="19" t="n">
        <f aca="false">K200/J200*100</f>
        <v>0</v>
      </c>
      <c r="P200" s="20"/>
    </row>
    <row r="201" customFormat="false" ht="46.5" hidden="false" customHeight="true" outlineLevel="0" collapsed="false">
      <c r="A201" s="15" t="n">
        <v>150</v>
      </c>
      <c r="B201" s="29" t="s">
        <v>172</v>
      </c>
      <c r="C201" s="30" t="n">
        <f aca="false">D201+E201+F201+G201+H201+I201+J201+K201+L201</f>
        <v>275364.08</v>
      </c>
      <c r="D201" s="30" t="n">
        <f aca="false">D202</f>
        <v>12966.75</v>
      </c>
      <c r="E201" s="30" t="n">
        <f aca="false">E202</f>
        <v>77094.63</v>
      </c>
      <c r="F201" s="30" t="n">
        <f aca="false">F202</f>
        <v>49778.64</v>
      </c>
      <c r="G201" s="30" t="n">
        <f aca="false">G202</f>
        <v>17618.09</v>
      </c>
      <c r="H201" s="30" t="n">
        <f aca="false">H202</f>
        <v>13365.29</v>
      </c>
      <c r="I201" s="30" t="n">
        <f aca="false">I202</f>
        <v>27898.26</v>
      </c>
      <c r="J201" s="30" t="n">
        <f aca="false">J202</f>
        <v>24673.59</v>
      </c>
      <c r="K201" s="30" t="n">
        <f aca="false">K202</f>
        <v>34764.05</v>
      </c>
      <c r="L201" s="30" t="n">
        <f aca="false">L202</f>
        <v>17204.78</v>
      </c>
      <c r="M201" s="30" t="n">
        <f aca="false">M202</f>
        <v>0</v>
      </c>
      <c r="N201" s="15"/>
      <c r="O201" s="19" t="n">
        <f aca="false">K201/J201*100</f>
        <v>140.89579181627</v>
      </c>
      <c r="P201" s="20"/>
    </row>
    <row r="202" customFormat="false" ht="15.75" hidden="false" customHeight="true" outlineLevel="0" collapsed="false">
      <c r="A202" s="15" t="n">
        <v>151</v>
      </c>
      <c r="B202" s="22" t="s">
        <v>173</v>
      </c>
      <c r="C202" s="17" t="n">
        <f aca="false">D202+E202+F202+G202+H202+I202+J202+K202+L202</f>
        <v>275364.08</v>
      </c>
      <c r="D202" s="17" t="n">
        <f aca="false">D204+D203++D205</f>
        <v>12966.75</v>
      </c>
      <c r="E202" s="17" t="n">
        <f aca="false">E204+E203++E205</f>
        <v>77094.63</v>
      </c>
      <c r="F202" s="17" t="n">
        <f aca="false">F204+F203++F205</f>
        <v>49778.64</v>
      </c>
      <c r="G202" s="17" t="n">
        <f aca="false">G204+G203++G205</f>
        <v>17618.09</v>
      </c>
      <c r="H202" s="17" t="n">
        <f aca="false">H204+H203++H205</f>
        <v>13365.29</v>
      </c>
      <c r="I202" s="17" t="n">
        <f aca="false">I204+I203++I205</f>
        <v>27898.26</v>
      </c>
      <c r="J202" s="17" t="n">
        <f aca="false">J204+J203++J205</f>
        <v>24673.59</v>
      </c>
      <c r="K202" s="17" t="n">
        <f aca="false">K204+K203++K205</f>
        <v>34764.05</v>
      </c>
      <c r="L202" s="17" t="n">
        <f aca="false">L204+L203++L205</f>
        <v>17204.78</v>
      </c>
      <c r="M202" s="17" t="n">
        <f aca="false">M204+M203++M205</f>
        <v>0</v>
      </c>
      <c r="N202" s="15"/>
      <c r="O202" s="19" t="n">
        <f aca="false">K202/J202*100</f>
        <v>140.89579181627</v>
      </c>
      <c r="P202" s="20"/>
    </row>
    <row r="203" customFormat="false" ht="15.75" hidden="false" customHeight="true" outlineLevel="0" collapsed="false">
      <c r="A203" s="15" t="n">
        <v>152</v>
      </c>
      <c r="B203" s="22" t="s">
        <v>25</v>
      </c>
      <c r="C203" s="17" t="n">
        <f aca="false">D203+E203+F203+G203+H203+I203+J203+K203+L203</f>
        <v>0</v>
      </c>
      <c r="D203" s="17" t="n">
        <f aca="false">+D213</f>
        <v>0</v>
      </c>
      <c r="E203" s="17" t="n">
        <f aca="false">E208</f>
        <v>0</v>
      </c>
      <c r="F203" s="17" t="n">
        <f aca="false">+F213</f>
        <v>0</v>
      </c>
      <c r="G203" s="17" t="n">
        <f aca="false">+G213</f>
        <v>0</v>
      </c>
      <c r="H203" s="17" t="n">
        <f aca="false">+H213</f>
        <v>0</v>
      </c>
      <c r="I203" s="17" t="n">
        <f aca="false">+I213</f>
        <v>0</v>
      </c>
      <c r="J203" s="17" t="n">
        <f aca="false">+J213</f>
        <v>0</v>
      </c>
      <c r="K203" s="17" t="n">
        <f aca="false">+K213</f>
        <v>0</v>
      </c>
      <c r="L203" s="17" t="n">
        <f aca="false">+L213</f>
        <v>0</v>
      </c>
      <c r="M203" s="27" t="n">
        <f aca="false">+M213</f>
        <v>0</v>
      </c>
      <c r="N203" s="15"/>
      <c r="O203" s="19"/>
      <c r="P203" s="20"/>
    </row>
    <row r="204" customFormat="false" ht="15.75" hidden="false" customHeight="true" outlineLevel="0" collapsed="false">
      <c r="A204" s="15" t="n">
        <v>153</v>
      </c>
      <c r="B204" s="22" t="s">
        <v>26</v>
      </c>
      <c r="C204" s="17" t="n">
        <f aca="false">D204+E204+F204+G204+H204+I204+J204+K204+L204</f>
        <v>153958.27</v>
      </c>
      <c r="D204" s="17" t="n">
        <f aca="false">+D214</f>
        <v>1925.69</v>
      </c>
      <c r="E204" s="17" t="n">
        <f aca="false">E209</f>
        <v>56329.04</v>
      </c>
      <c r="F204" s="17" t="n">
        <f aca="false">+F214</f>
        <v>39439.79</v>
      </c>
      <c r="G204" s="17" t="n">
        <f aca="false">G209</f>
        <v>9000</v>
      </c>
      <c r="H204" s="17" t="n">
        <f aca="false">H209+H303</f>
        <v>1120</v>
      </c>
      <c r="I204" s="17" t="n">
        <f aca="false">I209</f>
        <v>19333.1</v>
      </c>
      <c r="J204" s="17" t="n">
        <f aca="false">J209</f>
        <v>16480.9</v>
      </c>
      <c r="K204" s="17" t="n">
        <f aca="false">K209+K303</f>
        <v>7074.83</v>
      </c>
      <c r="L204" s="17" t="n">
        <f aca="false">L209+L303</f>
        <v>3254.92</v>
      </c>
      <c r="M204" s="27" t="n">
        <f aca="false">M209</f>
        <v>0</v>
      </c>
      <c r="N204" s="15"/>
      <c r="O204" s="19" t="n">
        <f aca="false">K204/J204*100</f>
        <v>42.9274493504602</v>
      </c>
      <c r="P204" s="20"/>
    </row>
    <row r="205" customFormat="false" ht="15.75" hidden="false" customHeight="true" outlineLevel="0" collapsed="false">
      <c r="A205" s="15" t="n">
        <v>154</v>
      </c>
      <c r="B205" s="22" t="s">
        <v>174</v>
      </c>
      <c r="C205" s="17" t="n">
        <f aca="false">D205+E205+F205+G205+H205+I205+J205+K205+L205</f>
        <v>121405.81</v>
      </c>
      <c r="D205" s="17" t="n">
        <f aca="false">D210+D304</f>
        <v>11041.06</v>
      </c>
      <c r="E205" s="17" t="n">
        <f aca="false">E304+E210</f>
        <v>20765.59</v>
      </c>
      <c r="F205" s="17" t="n">
        <f aca="false">F210+F304</f>
        <v>10338.85</v>
      </c>
      <c r="G205" s="17" t="n">
        <f aca="false">G210+G304+G241</f>
        <v>8618.09</v>
      </c>
      <c r="H205" s="17" t="n">
        <f aca="false">H210+H304</f>
        <v>12245.29</v>
      </c>
      <c r="I205" s="17" t="n">
        <f aca="false">I210+I304</f>
        <v>8565.16</v>
      </c>
      <c r="J205" s="17" t="n">
        <f aca="false">J210+J304</f>
        <v>8192.69</v>
      </c>
      <c r="K205" s="17" t="n">
        <f aca="false">K210+K304</f>
        <v>27689.22</v>
      </c>
      <c r="L205" s="17" t="n">
        <f aca="false">L210+L304</f>
        <v>13949.86</v>
      </c>
      <c r="M205" s="27" t="n">
        <f aca="false">M210+M304</f>
        <v>0</v>
      </c>
      <c r="N205" s="15"/>
      <c r="O205" s="19" t="n">
        <f aca="false">K205/J205*100</f>
        <v>337.974706720259</v>
      </c>
      <c r="P205" s="20"/>
    </row>
    <row r="206" customFormat="false" ht="15.75" hidden="false" customHeight="true" outlineLevel="0" collapsed="false">
      <c r="A206" s="15" t="n">
        <v>155</v>
      </c>
      <c r="B206" s="41" t="s">
        <v>34</v>
      </c>
      <c r="C206" s="42" t="n">
        <f aca="false">D206+E206+F206+G206+H206+I206+J206+K206+L206</f>
        <v>108534.42</v>
      </c>
      <c r="D206" s="43" t="n">
        <f aca="false">D211+D289</f>
        <v>8769.87</v>
      </c>
      <c r="E206" s="43" t="n">
        <f aca="false">E211+E289</f>
        <v>3624.54</v>
      </c>
      <c r="F206" s="43" t="n">
        <f aca="false">F211+F289</f>
        <v>11411.85</v>
      </c>
      <c r="G206" s="43" t="n">
        <f aca="false">G207</f>
        <v>11377.85</v>
      </c>
      <c r="H206" s="43" t="n">
        <f aca="false">H207</f>
        <v>4388.89</v>
      </c>
      <c r="I206" s="43" t="n">
        <f aca="false">I207</f>
        <v>23234.07</v>
      </c>
      <c r="J206" s="43" t="n">
        <f aca="false">J207</f>
        <v>19028.74</v>
      </c>
      <c r="K206" s="43" t="n">
        <f aca="false">K207</f>
        <v>20473.96</v>
      </c>
      <c r="L206" s="43" t="n">
        <f aca="false">L207</f>
        <v>6224.65</v>
      </c>
      <c r="M206" s="28" t="n">
        <f aca="false">M207</f>
        <v>0</v>
      </c>
      <c r="N206" s="15"/>
      <c r="O206" s="19" t="n">
        <f aca="false">K206/J206*100</f>
        <v>107.594932717563</v>
      </c>
      <c r="P206" s="20"/>
    </row>
    <row r="207" customFormat="false" ht="30" hidden="false" customHeight="true" outlineLevel="0" collapsed="false">
      <c r="A207" s="15" t="n">
        <v>156</v>
      </c>
      <c r="B207" s="22" t="s">
        <v>35</v>
      </c>
      <c r="C207" s="17" t="n">
        <f aca="false">D207+E207+F207+G207+H207+I207+J207+K207+L207</f>
        <v>214955.93</v>
      </c>
      <c r="D207" s="23" t="n">
        <f aca="false">D208+D209+D210</f>
        <v>8769.87</v>
      </c>
      <c r="E207" s="23" t="n">
        <f aca="false">E209+E210</f>
        <v>73123.2</v>
      </c>
      <c r="F207" s="23" t="n">
        <f aca="false">F209+F210</f>
        <v>48334.7</v>
      </c>
      <c r="G207" s="23" t="n">
        <f aca="false">G209+G210</f>
        <v>11377.85</v>
      </c>
      <c r="H207" s="23" t="n">
        <f aca="false">H209+H210</f>
        <v>4388.89</v>
      </c>
      <c r="I207" s="23" t="n">
        <f aca="false">I209+I210</f>
        <v>23234.07</v>
      </c>
      <c r="J207" s="23" t="n">
        <f aca="false">J209+J210</f>
        <v>19028.74</v>
      </c>
      <c r="K207" s="23" t="n">
        <f aca="false">K209+K210</f>
        <v>20473.96</v>
      </c>
      <c r="L207" s="23" t="n">
        <f aca="false">L209+L210</f>
        <v>6224.65</v>
      </c>
      <c r="M207" s="28" t="n">
        <f aca="false">M209+M210</f>
        <v>0</v>
      </c>
      <c r="N207" s="15"/>
      <c r="O207" s="19" t="n">
        <f aca="false">K207/J207*100</f>
        <v>107.594932717563</v>
      </c>
      <c r="P207" s="20"/>
    </row>
    <row r="208" customFormat="false" ht="16.5" hidden="false" customHeight="true" outlineLevel="0" collapsed="false">
      <c r="A208" s="15" t="n">
        <v>157</v>
      </c>
      <c r="B208" s="22" t="s">
        <v>25</v>
      </c>
      <c r="C208" s="17" t="n">
        <f aca="false">D208+E208+F208+G208+H208+I208+J208+K208+L208</f>
        <v>0</v>
      </c>
      <c r="D208" s="23" t="n">
        <f aca="false">+D213</f>
        <v>0</v>
      </c>
      <c r="E208" s="23" t="n">
        <f aca="false">+E213</f>
        <v>0</v>
      </c>
      <c r="F208" s="23" t="n">
        <f aca="false">+F213</f>
        <v>0</v>
      </c>
      <c r="G208" s="23" t="n">
        <f aca="false">G213</f>
        <v>0</v>
      </c>
      <c r="H208" s="23" t="n">
        <f aca="false">H213</f>
        <v>0</v>
      </c>
      <c r="I208" s="23" t="n">
        <f aca="false">I213</f>
        <v>0</v>
      </c>
      <c r="J208" s="23" t="n">
        <f aca="false">J213</f>
        <v>0</v>
      </c>
      <c r="K208" s="23" t="n">
        <f aca="false">K213</f>
        <v>0</v>
      </c>
      <c r="L208" s="23" t="n">
        <f aca="false">L213</f>
        <v>0</v>
      </c>
      <c r="M208" s="28" t="n">
        <f aca="false">M213</f>
        <v>0</v>
      </c>
      <c r="N208" s="15"/>
      <c r="O208" s="19"/>
      <c r="P208" s="20"/>
    </row>
    <row r="209" customFormat="false" ht="15.75" hidden="false" customHeight="true" outlineLevel="0" collapsed="false">
      <c r="A209" s="15" t="n">
        <v>158</v>
      </c>
      <c r="B209" s="22" t="s">
        <v>26</v>
      </c>
      <c r="C209" s="17" t="n">
        <f aca="false">D209+E209+F209+G209+H209+I209+J209+K209+L209</f>
        <v>147407.02</v>
      </c>
      <c r="D209" s="23" t="n">
        <f aca="false">D214</f>
        <v>1925.69</v>
      </c>
      <c r="E209" s="23" t="n">
        <f aca="false">E214</f>
        <v>56329.04</v>
      </c>
      <c r="F209" s="23" t="n">
        <f aca="false">F214</f>
        <v>39439.79</v>
      </c>
      <c r="G209" s="23" t="n">
        <f aca="false">G238</f>
        <v>9000</v>
      </c>
      <c r="H209" s="23" t="n">
        <f aca="false">H245</f>
        <v>1094.97</v>
      </c>
      <c r="I209" s="23" t="n">
        <f aca="false">I238+I253</f>
        <v>19333.1</v>
      </c>
      <c r="J209" s="23" t="n">
        <f aca="false">J249+J248</f>
        <v>16480.9</v>
      </c>
      <c r="K209" s="23" t="n">
        <f aca="false">K249+K248</f>
        <v>3803.53</v>
      </c>
      <c r="L209" s="23" t="n">
        <v>0</v>
      </c>
      <c r="M209" s="28" t="n">
        <v>0</v>
      </c>
      <c r="N209" s="15"/>
      <c r="O209" s="19" t="n">
        <f aca="false">K209/J209*100</f>
        <v>23.0784119799283</v>
      </c>
      <c r="P209" s="20"/>
    </row>
    <row r="210" customFormat="false" ht="15.75" hidden="false" customHeight="true" outlineLevel="0" collapsed="false">
      <c r="A210" s="15" t="n">
        <v>159</v>
      </c>
      <c r="B210" s="22" t="s">
        <v>30</v>
      </c>
      <c r="C210" s="17" t="n">
        <f aca="false">D210+E210+F210+G210+H210+I210+J210+K210+L210</f>
        <v>67548.91</v>
      </c>
      <c r="D210" s="23" t="n">
        <f aca="false">D290+D215</f>
        <v>6844.18</v>
      </c>
      <c r="E210" s="23" t="n">
        <f aca="false">E290+E215</f>
        <v>16794.16</v>
      </c>
      <c r="F210" s="23" t="n">
        <f aca="false">F290+F215</f>
        <v>8894.91</v>
      </c>
      <c r="G210" s="23" t="n">
        <f aca="false">G290+G215</f>
        <v>2377.85</v>
      </c>
      <c r="H210" s="23" t="n">
        <f aca="false">H215+H265</f>
        <v>3293.92</v>
      </c>
      <c r="I210" s="23" t="n">
        <f aca="false">I216++I251+I293</f>
        <v>3900.97</v>
      </c>
      <c r="J210" s="23" t="n">
        <f aca="false">J215+J295+J297</f>
        <v>2547.84</v>
      </c>
      <c r="K210" s="23" t="n">
        <f aca="false">K215+K295+K297</f>
        <v>16670.43</v>
      </c>
      <c r="L210" s="23" t="n">
        <f aca="false">L215+L297</f>
        <v>6224.65</v>
      </c>
      <c r="M210" s="28" t="n">
        <f aca="false">M241</f>
        <v>0</v>
      </c>
      <c r="N210" s="15"/>
      <c r="O210" s="19" t="n">
        <f aca="false">K210/J210*100</f>
        <v>654.296580633007</v>
      </c>
      <c r="P210" s="20"/>
    </row>
    <row r="211" customFormat="false" ht="33" hidden="false" customHeight="true" outlineLevel="0" collapsed="false">
      <c r="A211" s="15" t="n">
        <v>160</v>
      </c>
      <c r="B211" s="22" t="s">
        <v>36</v>
      </c>
      <c r="C211" s="17" t="n">
        <f aca="false">D211+E211+F211+G211+H211+I211+J211+K211+L211</f>
        <v>99534.42</v>
      </c>
      <c r="D211" s="23" t="n">
        <f aca="false">+D212</f>
        <v>8769.87</v>
      </c>
      <c r="E211" s="23" t="n">
        <f aca="false">E212</f>
        <v>3624.54</v>
      </c>
      <c r="F211" s="23" t="n">
        <f aca="false">F212+F288</f>
        <v>11411.85</v>
      </c>
      <c r="G211" s="23" t="n">
        <f aca="false">G212</f>
        <v>2377.85</v>
      </c>
      <c r="H211" s="23" t="n">
        <f aca="false">H215+H265+H245</f>
        <v>4388.89</v>
      </c>
      <c r="I211" s="23" t="n">
        <f aca="false">I212+I238+I251+I293</f>
        <v>23234.07</v>
      </c>
      <c r="J211" s="23" t="n">
        <f aca="false">J212+J238+J251+J293</f>
        <v>19028.74</v>
      </c>
      <c r="K211" s="23" t="n">
        <f aca="false">K212+K297</f>
        <v>20473.96</v>
      </c>
      <c r="L211" s="23" t="n">
        <f aca="false">L212+L297</f>
        <v>6224.65</v>
      </c>
      <c r="M211" s="28" t="n">
        <f aca="false">M212</f>
        <v>0</v>
      </c>
      <c r="N211" s="15"/>
      <c r="O211" s="19" t="n">
        <f aca="false">K211/J211*100</f>
        <v>107.594932717563</v>
      </c>
      <c r="P211" s="20"/>
    </row>
    <row r="212" customFormat="false" ht="47.25" hidden="false" customHeight="false" outlineLevel="0" collapsed="false">
      <c r="A212" s="15" t="n">
        <v>161</v>
      </c>
      <c r="B212" s="22" t="s">
        <v>175</v>
      </c>
      <c r="C212" s="17" t="n">
        <f aca="false">D212+E212+F212+G212+H212+I212+J212+K212+L212</f>
        <v>26147.68</v>
      </c>
      <c r="D212" s="23" t="n">
        <f aca="false">SUM(D216:D262)</f>
        <v>8769.87</v>
      </c>
      <c r="E212" s="23" t="n">
        <f aca="false">SUM(E216:E263)</f>
        <v>3624.54</v>
      </c>
      <c r="F212" s="23" t="n">
        <f aca="false">SUM(F216:F264)</f>
        <v>160.64</v>
      </c>
      <c r="G212" s="23" t="n">
        <f aca="false">G213+G214+G215</f>
        <v>2377.85</v>
      </c>
      <c r="H212" s="23" t="n">
        <f aca="false">H213+H214+H215</f>
        <v>4286.6</v>
      </c>
      <c r="I212" s="23" t="n">
        <f aca="false">I213+I214+I215</f>
        <v>2492.27</v>
      </c>
      <c r="J212" s="23" t="n">
        <f aca="false">J213+J214+J215</f>
        <v>32.44</v>
      </c>
      <c r="K212" s="23" t="n">
        <f aca="false">K213+K214+K215</f>
        <v>3803.53</v>
      </c>
      <c r="L212" s="23" t="n">
        <f aca="false">L213+L214+L215</f>
        <v>599.94</v>
      </c>
      <c r="M212" s="33" t="n">
        <f aca="false">M213+M214+M215</f>
        <v>0</v>
      </c>
      <c r="N212" s="15"/>
      <c r="O212" s="19" t="n">
        <f aca="false">K212/J212*100</f>
        <v>11724.8150431566</v>
      </c>
      <c r="P212" s="20"/>
    </row>
    <row r="213" customFormat="false" ht="15.75" hidden="false" customHeight="false" outlineLevel="0" collapsed="false">
      <c r="A213" s="15" t="n">
        <v>162</v>
      </c>
      <c r="B213" s="22" t="s">
        <v>25</v>
      </c>
      <c r="C213" s="17" t="n">
        <f aca="false">D213+E213+F213+G213+H213+I213+J213+K213+L213</f>
        <v>0</v>
      </c>
      <c r="D213" s="23" t="n">
        <v>0</v>
      </c>
      <c r="E213" s="23" t="n">
        <v>0</v>
      </c>
      <c r="F213" s="23" t="n">
        <v>0</v>
      </c>
      <c r="G213" s="23" t="n">
        <f aca="false">G274</f>
        <v>0</v>
      </c>
      <c r="H213" s="23" t="n">
        <f aca="false">H274</f>
        <v>0</v>
      </c>
      <c r="I213" s="23" t="n">
        <f aca="false">I274</f>
        <v>0</v>
      </c>
      <c r="J213" s="23" t="n">
        <f aca="false">J274</f>
        <v>0</v>
      </c>
      <c r="K213" s="23" t="n">
        <f aca="false">K274</f>
        <v>0</v>
      </c>
      <c r="L213" s="23" t="n">
        <f aca="false">L274</f>
        <v>0</v>
      </c>
      <c r="M213" s="28" t="n">
        <f aca="false">M274</f>
        <v>0</v>
      </c>
      <c r="N213" s="15"/>
      <c r="O213" s="19"/>
      <c r="P213" s="20"/>
    </row>
    <row r="214" customFormat="false" ht="15.75" hidden="false" customHeight="false" outlineLevel="0" collapsed="false">
      <c r="A214" s="15" t="n">
        <v>163</v>
      </c>
      <c r="B214" s="22" t="s">
        <v>26</v>
      </c>
      <c r="C214" s="17" t="n">
        <f aca="false">D214+E214+F214+G214+H214+I214+J214+K214+L214</f>
        <v>102618.05</v>
      </c>
      <c r="D214" s="23" t="n">
        <f aca="false">D227</f>
        <v>1925.69</v>
      </c>
      <c r="E214" s="23" t="n">
        <f aca="false">E278+E273+E277</f>
        <v>56329.04</v>
      </c>
      <c r="F214" s="23" t="n">
        <f aca="false">F257+F259+F261+F288+F273+F277+F278+F267+F268+F270+F271+F287</f>
        <v>39439.79</v>
      </c>
      <c r="G214" s="23" t="n">
        <v>0</v>
      </c>
      <c r="H214" s="23" t="n">
        <f aca="false">H238</f>
        <v>1120</v>
      </c>
      <c r="I214" s="23" t="n">
        <v>0</v>
      </c>
      <c r="J214" s="23" t="n">
        <v>0</v>
      </c>
      <c r="K214" s="23" t="n">
        <f aca="false">K249</f>
        <v>3803.53</v>
      </c>
      <c r="L214" s="23" t="n">
        <v>0</v>
      </c>
      <c r="M214" s="55" t="n">
        <v>0</v>
      </c>
      <c r="N214" s="15"/>
      <c r="O214" s="19"/>
      <c r="P214" s="20"/>
    </row>
    <row r="215" customFormat="false" ht="15.75" hidden="false" customHeight="false" outlineLevel="0" collapsed="false">
      <c r="A215" s="15" t="n">
        <v>164</v>
      </c>
      <c r="B215" s="22" t="s">
        <v>30</v>
      </c>
      <c r="C215" s="17" t="n">
        <f aca="false">D215+E215+F215+G215+H215+I215+J215+K215+L215</f>
        <v>41202.35</v>
      </c>
      <c r="D215" s="23" t="n">
        <f aca="false">D216+D222+D223+D224+D225</f>
        <v>6844.18</v>
      </c>
      <c r="E215" s="23" t="n">
        <f aca="false">E263+E281+E280+E279+E216+E222+E223+E224+E225+E262+E228</f>
        <v>16794.16</v>
      </c>
      <c r="F215" s="23" t="n">
        <f aca="false">F264+F216+F222+F223+F224+F225+F283+F284+F286+F279+F280+F269+F272+F282+F285</f>
        <v>8894.91</v>
      </c>
      <c r="G215" s="23" t="n">
        <f aca="false">G216+G225</f>
        <v>2377.85</v>
      </c>
      <c r="H215" s="23" t="n">
        <f aca="false">H216+H255+H241</f>
        <v>3166.6</v>
      </c>
      <c r="I215" s="23" t="n">
        <f aca="false">I229+I230+I231+I225</f>
        <v>2492.27</v>
      </c>
      <c r="J215" s="23" t="n">
        <f aca="false">J232+J233</f>
        <v>32.44</v>
      </c>
      <c r="K215" s="23" t="n">
        <f aca="false">K232+K233+K236</f>
        <v>0</v>
      </c>
      <c r="L215" s="23" t="n">
        <f aca="false">L216</f>
        <v>599.94</v>
      </c>
      <c r="M215" s="55" t="n">
        <v>0</v>
      </c>
      <c r="N215" s="15"/>
      <c r="O215" s="19" t="n">
        <f aca="false">K215/J215*100</f>
        <v>0</v>
      </c>
      <c r="P215" s="20"/>
    </row>
    <row r="216" customFormat="false" ht="30.75" hidden="false" customHeight="true" outlineLevel="0" collapsed="false">
      <c r="A216" s="15" t="n">
        <v>165</v>
      </c>
      <c r="B216" s="46" t="s">
        <v>176</v>
      </c>
      <c r="C216" s="17" t="n">
        <f aca="false">D216+E216+F216+G216+H216+I216+J216+K216+L216</f>
        <v>11252.51</v>
      </c>
      <c r="D216" s="23" t="n">
        <v>998.17</v>
      </c>
      <c r="E216" s="23" t="n">
        <v>2824.92</v>
      </c>
      <c r="F216" s="23" t="n">
        <v>38.7</v>
      </c>
      <c r="G216" s="23" t="n">
        <v>1131.91</v>
      </c>
      <c r="H216" s="23" t="n">
        <f aca="false">H217+H218+H219+H225+H220</f>
        <v>3166.6</v>
      </c>
      <c r="I216" s="23" t="n">
        <f aca="false">I225+I229+I230+I231</f>
        <v>2492.27</v>
      </c>
      <c r="J216" s="23" t="n">
        <v>0</v>
      </c>
      <c r="K216" s="23" t="n">
        <v>0</v>
      </c>
      <c r="L216" s="23" t="n">
        <f aca="false">L237</f>
        <v>599.94</v>
      </c>
      <c r="M216" s="56"/>
      <c r="N216" s="57" t="n">
        <v>10</v>
      </c>
      <c r="O216" s="19" t="e">
        <f aca="false">K216/J216*100</f>
        <v>#DIV/0!</v>
      </c>
      <c r="P216" s="20"/>
    </row>
    <row r="217" customFormat="false" ht="49.5" hidden="false" customHeight="true" outlineLevel="0" collapsed="false">
      <c r="A217" s="15" t="n">
        <v>166</v>
      </c>
      <c r="B217" s="46" t="s">
        <v>177</v>
      </c>
      <c r="C217" s="17" t="n">
        <f aca="false">D217+E217+F217+G217+H217+I217+J217+K217+L217</f>
        <v>1886</v>
      </c>
      <c r="D217" s="23" t="n">
        <v>0</v>
      </c>
      <c r="E217" s="23" t="n">
        <v>0</v>
      </c>
      <c r="F217" s="23" t="n">
        <v>0</v>
      </c>
      <c r="G217" s="23" t="n">
        <v>0</v>
      </c>
      <c r="H217" s="23" t="n">
        <v>1886</v>
      </c>
      <c r="I217" s="23" t="n">
        <v>0</v>
      </c>
      <c r="J217" s="23" t="n">
        <v>0</v>
      </c>
      <c r="K217" s="23" t="n">
        <v>0</v>
      </c>
      <c r="L217" s="23" t="n">
        <v>0</v>
      </c>
      <c r="M217" s="23" t="n">
        <v>0</v>
      </c>
      <c r="N217" s="15"/>
      <c r="O217" s="19"/>
      <c r="P217" s="20"/>
    </row>
    <row r="218" customFormat="false" ht="31.5" hidden="false" customHeight="true" outlineLevel="0" collapsed="false">
      <c r="A218" s="15" t="n">
        <v>167</v>
      </c>
      <c r="B218" s="46" t="s">
        <v>178</v>
      </c>
      <c r="C218" s="17" t="n">
        <f aca="false">D218+E218+F218+G218+H218+I218+J218+K218+L218</f>
        <v>587.57</v>
      </c>
      <c r="D218" s="23" t="n">
        <v>0</v>
      </c>
      <c r="E218" s="23" t="n">
        <v>0</v>
      </c>
      <c r="F218" s="23" t="n">
        <v>0</v>
      </c>
      <c r="G218" s="23" t="n">
        <v>0</v>
      </c>
      <c r="H218" s="23" t="n">
        <v>587.57</v>
      </c>
      <c r="I218" s="23" t="n">
        <v>0</v>
      </c>
      <c r="J218" s="23" t="n">
        <v>0</v>
      </c>
      <c r="K218" s="23" t="n">
        <v>0</v>
      </c>
      <c r="L218" s="23" t="n">
        <v>0</v>
      </c>
      <c r="M218" s="23" t="n">
        <v>0</v>
      </c>
      <c r="N218" s="15"/>
      <c r="O218" s="19"/>
      <c r="P218" s="20"/>
    </row>
    <row r="219" customFormat="false" ht="63" hidden="false" customHeight="false" outlineLevel="0" collapsed="false">
      <c r="A219" s="15" t="n">
        <v>168</v>
      </c>
      <c r="B219" s="46" t="s">
        <v>179</v>
      </c>
      <c r="C219" s="17" t="n">
        <f aca="false">D219+E219+F219+G219+H219+I219+J219+K219+L219</f>
        <v>513.41</v>
      </c>
      <c r="D219" s="23" t="n">
        <v>0</v>
      </c>
      <c r="E219" s="23" t="n">
        <v>0</v>
      </c>
      <c r="F219" s="23" t="n">
        <v>0</v>
      </c>
      <c r="G219" s="23" t="n">
        <v>0</v>
      </c>
      <c r="H219" s="23" t="n">
        <v>513.41</v>
      </c>
      <c r="I219" s="23" t="n">
        <v>0</v>
      </c>
      <c r="J219" s="23" t="n">
        <v>0</v>
      </c>
      <c r="K219" s="23" t="n">
        <v>0</v>
      </c>
      <c r="L219" s="23" t="n">
        <v>0</v>
      </c>
      <c r="M219" s="23" t="n">
        <v>0</v>
      </c>
      <c r="N219" s="15"/>
      <c r="O219" s="19"/>
      <c r="P219" s="20"/>
    </row>
    <row r="220" customFormat="false" ht="31.5" hidden="false" customHeight="false" outlineLevel="0" collapsed="false">
      <c r="A220" s="15" t="n">
        <v>169</v>
      </c>
      <c r="B220" s="46" t="s">
        <v>180</v>
      </c>
      <c r="C220" s="17" t="n">
        <f aca="false">D220+E220+F220+G220+H220+I220+J220+K220+L220</f>
        <v>178.78</v>
      </c>
      <c r="D220" s="23" t="n">
        <v>0</v>
      </c>
      <c r="E220" s="23" t="n">
        <v>0</v>
      </c>
      <c r="F220" s="23" t="n">
        <v>0</v>
      </c>
      <c r="G220" s="23" t="n">
        <v>0</v>
      </c>
      <c r="H220" s="23" t="n">
        <v>178.78</v>
      </c>
      <c r="I220" s="23" t="n">
        <v>0</v>
      </c>
      <c r="J220" s="23" t="n">
        <v>0</v>
      </c>
      <c r="K220" s="23" t="n">
        <v>0</v>
      </c>
      <c r="L220" s="23" t="n">
        <v>0</v>
      </c>
      <c r="M220" s="23" t="n">
        <v>0</v>
      </c>
      <c r="N220" s="15"/>
      <c r="O220" s="19"/>
      <c r="P220" s="20"/>
    </row>
    <row r="221" customFormat="false" ht="47.25" hidden="true" customHeight="false" outlineLevel="0" collapsed="false">
      <c r="A221" s="15"/>
      <c r="B221" s="46" t="s">
        <v>181</v>
      </c>
      <c r="C221" s="17" t="n">
        <f aca="false">D221+E221+F221+G221+H221+I221+J221+K221+L221</f>
        <v>0</v>
      </c>
      <c r="D221" s="23" t="n">
        <v>0</v>
      </c>
      <c r="E221" s="23" t="n">
        <v>0</v>
      </c>
      <c r="F221" s="23" t="n">
        <v>0</v>
      </c>
      <c r="G221" s="23" t="n">
        <v>0</v>
      </c>
      <c r="H221" s="23" t="n">
        <v>0</v>
      </c>
      <c r="I221" s="23" t="n">
        <v>0</v>
      </c>
      <c r="J221" s="23" t="n">
        <v>0</v>
      </c>
      <c r="K221" s="23" t="n">
        <v>0</v>
      </c>
      <c r="L221" s="23" t="n">
        <v>0</v>
      </c>
      <c r="M221" s="23" t="n">
        <v>0</v>
      </c>
      <c r="N221" s="15"/>
      <c r="O221" s="19"/>
      <c r="P221" s="20"/>
    </row>
    <row r="222" customFormat="false" ht="16.5" hidden="false" customHeight="true" outlineLevel="0" collapsed="false">
      <c r="A222" s="15" t="n">
        <v>170</v>
      </c>
      <c r="B222" s="46" t="s">
        <v>182</v>
      </c>
      <c r="C222" s="17" t="n">
        <f aca="false">D222+E222+F222+G222+H222+I222+J222+K222+L222</f>
        <v>3585.4</v>
      </c>
      <c r="D222" s="23" t="n">
        <v>3585.4</v>
      </c>
      <c r="E222" s="23" t="n">
        <v>0</v>
      </c>
      <c r="F222" s="23" t="n">
        <v>0</v>
      </c>
      <c r="G222" s="23" t="n">
        <v>0</v>
      </c>
      <c r="H222" s="23" t="n">
        <v>0</v>
      </c>
      <c r="I222" s="23" t="n">
        <v>0</v>
      </c>
      <c r="J222" s="23" t="n">
        <v>0</v>
      </c>
      <c r="K222" s="23" t="n">
        <v>0</v>
      </c>
      <c r="L222" s="23" t="n">
        <v>0</v>
      </c>
      <c r="M222" s="23" t="n">
        <v>0</v>
      </c>
      <c r="N222" s="15" t="n">
        <v>10</v>
      </c>
      <c r="O222" s="19"/>
      <c r="P222" s="20"/>
    </row>
    <row r="223" customFormat="false" ht="17.25" hidden="false" customHeight="true" outlineLevel="0" collapsed="false">
      <c r="A223" s="15" t="n">
        <v>171</v>
      </c>
      <c r="B223" s="46" t="s">
        <v>183</v>
      </c>
      <c r="C223" s="17" t="n">
        <f aca="false">D223+E223+F223+G223+H223+I223+J223+K223+L223</f>
        <v>2060.53</v>
      </c>
      <c r="D223" s="23" t="n">
        <v>1999.04</v>
      </c>
      <c r="E223" s="23" t="n">
        <v>0</v>
      </c>
      <c r="F223" s="23" t="n">
        <v>61.49</v>
      </c>
      <c r="G223" s="23" t="n">
        <v>0</v>
      </c>
      <c r="H223" s="23" t="n">
        <v>0</v>
      </c>
      <c r="I223" s="23" t="n">
        <v>0</v>
      </c>
      <c r="J223" s="23" t="n">
        <v>0</v>
      </c>
      <c r="K223" s="23" t="n">
        <v>0</v>
      </c>
      <c r="L223" s="23" t="n">
        <v>0</v>
      </c>
      <c r="M223" s="23" t="n">
        <v>0</v>
      </c>
      <c r="N223" s="15" t="n">
        <v>12</v>
      </c>
      <c r="O223" s="19"/>
      <c r="P223" s="20"/>
    </row>
    <row r="224" customFormat="false" ht="30" hidden="false" customHeight="true" outlineLevel="0" collapsed="false">
      <c r="A224" s="15" t="n">
        <v>172</v>
      </c>
      <c r="B224" s="46" t="s">
        <v>184</v>
      </c>
      <c r="C224" s="17" t="n">
        <f aca="false">D224+E224+F224+G224+H224+I224+J224+K224+L224</f>
        <v>73.18</v>
      </c>
      <c r="D224" s="23" t="n">
        <v>12.73</v>
      </c>
      <c r="E224" s="23" t="n">
        <v>0</v>
      </c>
      <c r="F224" s="23" t="n">
        <v>60.45</v>
      </c>
      <c r="G224" s="23" t="n">
        <v>0</v>
      </c>
      <c r="H224" s="23" t="n">
        <v>0</v>
      </c>
      <c r="I224" s="23" t="n">
        <v>0</v>
      </c>
      <c r="J224" s="23" t="n">
        <v>0</v>
      </c>
      <c r="K224" s="23" t="n">
        <v>0</v>
      </c>
      <c r="L224" s="23" t="n">
        <v>0</v>
      </c>
      <c r="M224" s="23" t="n">
        <v>0</v>
      </c>
      <c r="N224" s="15" t="n">
        <v>12</v>
      </c>
      <c r="O224" s="19"/>
      <c r="P224" s="20"/>
    </row>
    <row r="225" customFormat="false" ht="53.25" hidden="false" customHeight="true" outlineLevel="0" collapsed="false">
      <c r="A225" s="15" t="n">
        <v>173</v>
      </c>
      <c r="B225" s="46" t="s">
        <v>185</v>
      </c>
      <c r="C225" s="17" t="n">
        <f aca="false">D225+E225+F225+G225+H225+I225+J225+K225+L225</f>
        <v>1984.45</v>
      </c>
      <c r="D225" s="23" t="n">
        <v>248.84</v>
      </c>
      <c r="E225" s="23" t="n">
        <f aca="false">1846.4-1846.4</f>
        <v>0</v>
      </c>
      <c r="F225" s="23" t="n">
        <v>0</v>
      </c>
      <c r="G225" s="23" t="n">
        <v>1245.94</v>
      </c>
      <c r="H225" s="23" t="n">
        <v>0.84</v>
      </c>
      <c r="I225" s="23" t="n">
        <v>488.83</v>
      </c>
      <c r="J225" s="23" t="n">
        <v>0</v>
      </c>
      <c r="K225" s="23" t="n">
        <v>0</v>
      </c>
      <c r="L225" s="23" t="n">
        <v>0</v>
      </c>
      <c r="M225" s="28" t="n">
        <v>0</v>
      </c>
      <c r="N225" s="15" t="n">
        <v>12</v>
      </c>
      <c r="O225" s="19"/>
      <c r="P225" s="20"/>
    </row>
    <row r="226" customFormat="false" ht="0.75" hidden="false" customHeight="true" outlineLevel="0" collapsed="false">
      <c r="A226" s="15" t="n">
        <v>174</v>
      </c>
      <c r="B226" s="58" t="s">
        <v>186</v>
      </c>
      <c r="C226" s="17" t="n">
        <f aca="false">D226+E226+F226+G226+H226+I226+J226+K226+L226</f>
        <v>0</v>
      </c>
      <c r="D226" s="23" t="n">
        <v>0</v>
      </c>
      <c r="E226" s="23" t="n">
        <v>0</v>
      </c>
      <c r="F226" s="23" t="n">
        <v>0</v>
      </c>
      <c r="G226" s="23" t="n">
        <v>0</v>
      </c>
      <c r="H226" s="23"/>
      <c r="I226" s="23"/>
      <c r="J226" s="23"/>
      <c r="K226" s="23"/>
      <c r="L226" s="23"/>
      <c r="M226" s="28"/>
      <c r="N226" s="15"/>
      <c r="O226" s="19"/>
      <c r="P226" s="20"/>
    </row>
    <row r="227" customFormat="false" ht="53.25" hidden="false" customHeight="true" outlineLevel="0" collapsed="false">
      <c r="A227" s="15" t="n">
        <v>175</v>
      </c>
      <c r="B227" s="46" t="s">
        <v>187</v>
      </c>
      <c r="C227" s="17" t="n">
        <f aca="false">D227+E227+F227+G227+H227+I227+J227+K227+L227</f>
        <v>1925.69</v>
      </c>
      <c r="D227" s="23" t="n">
        <v>1925.69</v>
      </c>
      <c r="E227" s="23" t="n">
        <v>0</v>
      </c>
      <c r="F227" s="23" t="n">
        <v>0</v>
      </c>
      <c r="G227" s="23" t="n">
        <v>0</v>
      </c>
      <c r="H227" s="23" t="n">
        <v>0</v>
      </c>
      <c r="I227" s="23" t="n">
        <v>0</v>
      </c>
      <c r="J227" s="23" t="n">
        <v>0</v>
      </c>
      <c r="K227" s="23" t="n">
        <v>0</v>
      </c>
      <c r="L227" s="23" t="n">
        <v>0</v>
      </c>
      <c r="M227" s="28" t="n">
        <v>0</v>
      </c>
      <c r="N227" s="15"/>
      <c r="O227" s="19"/>
      <c r="P227" s="20"/>
    </row>
    <row r="228" customFormat="false" ht="64.5" hidden="false" customHeight="true" outlineLevel="0" collapsed="false">
      <c r="A228" s="15" t="n">
        <v>176</v>
      </c>
      <c r="B228" s="46" t="s">
        <v>188</v>
      </c>
      <c r="C228" s="17" t="n">
        <f aca="false">D228+E228+F228+G228+H228+I228+J228+K228+L228</f>
        <v>799.62</v>
      </c>
      <c r="D228" s="23" t="n">
        <v>0</v>
      </c>
      <c r="E228" s="23" t="n">
        <v>799.62</v>
      </c>
      <c r="F228" s="23" t="n">
        <v>0</v>
      </c>
      <c r="G228" s="23" t="n">
        <v>0</v>
      </c>
      <c r="H228" s="23" t="n">
        <v>0</v>
      </c>
      <c r="I228" s="23" t="n">
        <v>0</v>
      </c>
      <c r="J228" s="23" t="n">
        <v>0</v>
      </c>
      <c r="K228" s="23" t="n">
        <v>0</v>
      </c>
      <c r="L228" s="23" t="n">
        <v>0</v>
      </c>
      <c r="M228" s="28" t="n">
        <v>0</v>
      </c>
      <c r="N228" s="15"/>
      <c r="O228" s="19"/>
      <c r="P228" s="20"/>
    </row>
    <row r="229" customFormat="false" ht="98.25" hidden="false" customHeight="true" outlineLevel="0" collapsed="false">
      <c r="A229" s="15" t="n">
        <v>177</v>
      </c>
      <c r="B229" s="58" t="s">
        <v>189</v>
      </c>
      <c r="C229" s="17" t="n">
        <f aca="false">D229+E229+F229+G229+H229+I229+J229+K229+L229</f>
        <v>1346</v>
      </c>
      <c r="D229" s="23" t="n">
        <v>0</v>
      </c>
      <c r="E229" s="23" t="n">
        <v>0</v>
      </c>
      <c r="F229" s="23" t="n">
        <v>0</v>
      </c>
      <c r="G229" s="23" t="n">
        <v>0</v>
      </c>
      <c r="H229" s="23" t="n">
        <v>0</v>
      </c>
      <c r="I229" s="23" t="n">
        <v>1346</v>
      </c>
      <c r="J229" s="23" t="n">
        <v>0</v>
      </c>
      <c r="K229" s="23" t="n">
        <v>0</v>
      </c>
      <c r="L229" s="23" t="n">
        <v>0</v>
      </c>
      <c r="M229" s="28" t="n">
        <v>0</v>
      </c>
      <c r="N229" s="15"/>
      <c r="O229" s="19"/>
      <c r="P229" s="20"/>
    </row>
    <row r="230" customFormat="false" ht="81" hidden="false" customHeight="true" outlineLevel="0" collapsed="false">
      <c r="A230" s="15" t="n">
        <v>178</v>
      </c>
      <c r="B230" s="58" t="s">
        <v>190</v>
      </c>
      <c r="C230" s="17" t="n">
        <f aca="false">D230+E230+F230+G230+H230+I230+J230+K230+L230</f>
        <v>0</v>
      </c>
      <c r="D230" s="23" t="n">
        <v>0</v>
      </c>
      <c r="E230" s="23" t="n">
        <v>0</v>
      </c>
      <c r="F230" s="23" t="n">
        <v>0</v>
      </c>
      <c r="G230" s="23" t="n">
        <v>0</v>
      </c>
      <c r="H230" s="23" t="n">
        <v>0</v>
      </c>
      <c r="I230" s="23" t="n">
        <v>0</v>
      </c>
      <c r="J230" s="23" t="n">
        <v>0</v>
      </c>
      <c r="K230" s="23" t="n">
        <v>0</v>
      </c>
      <c r="L230" s="23" t="n">
        <v>0</v>
      </c>
      <c r="M230" s="28" t="n">
        <v>0</v>
      </c>
      <c r="N230" s="15"/>
      <c r="O230" s="19"/>
      <c r="P230" s="20"/>
    </row>
    <row r="231" customFormat="false" ht="22.5" hidden="false" customHeight="true" outlineLevel="0" collapsed="false">
      <c r="A231" s="15" t="n">
        <v>179</v>
      </c>
      <c r="B231" s="58" t="s">
        <v>191</v>
      </c>
      <c r="C231" s="17" t="n">
        <f aca="false">D231+E231+F231+G231+H231+I231+J231+K231+L231</f>
        <v>657.44</v>
      </c>
      <c r="D231" s="23" t="n">
        <v>0</v>
      </c>
      <c r="E231" s="23" t="n">
        <v>0</v>
      </c>
      <c r="F231" s="23" t="n">
        <v>0</v>
      </c>
      <c r="G231" s="23" t="n">
        <v>0</v>
      </c>
      <c r="H231" s="23" t="n">
        <v>0</v>
      </c>
      <c r="I231" s="23" t="n">
        <v>657.44</v>
      </c>
      <c r="J231" s="23" t="n">
        <v>0</v>
      </c>
      <c r="K231" s="23" t="n">
        <v>0</v>
      </c>
      <c r="L231" s="23" t="n">
        <v>0</v>
      </c>
      <c r="M231" s="28" t="n">
        <v>0</v>
      </c>
      <c r="N231" s="15"/>
      <c r="O231" s="19"/>
      <c r="P231" s="20"/>
    </row>
    <row r="232" customFormat="false" ht="34.5" hidden="false" customHeight="true" outlineLevel="0" collapsed="false">
      <c r="A232" s="15" t="n">
        <v>180</v>
      </c>
      <c r="B232" s="58" t="s">
        <v>192</v>
      </c>
      <c r="C232" s="17" t="n">
        <f aca="false">D232+E232+F232+G232+H232+I232+J232+K232+L232</f>
        <v>0</v>
      </c>
      <c r="D232" s="23" t="n">
        <v>0</v>
      </c>
      <c r="E232" s="23" t="n">
        <v>0</v>
      </c>
      <c r="F232" s="23" t="n">
        <v>0</v>
      </c>
      <c r="G232" s="23" t="n">
        <v>0</v>
      </c>
      <c r="H232" s="23" t="n">
        <v>0</v>
      </c>
      <c r="I232" s="23" t="n">
        <v>0</v>
      </c>
      <c r="J232" s="23" t="n">
        <v>0</v>
      </c>
      <c r="K232" s="23" t="n">
        <v>0</v>
      </c>
      <c r="L232" s="23" t="n">
        <v>0</v>
      </c>
      <c r="M232" s="28" t="n">
        <v>0</v>
      </c>
      <c r="N232" s="15"/>
      <c r="O232" s="19"/>
      <c r="P232" s="20"/>
    </row>
    <row r="233" customFormat="false" ht="64.5" hidden="false" customHeight="true" outlineLevel="0" collapsed="false">
      <c r="A233" s="15" t="n">
        <v>181</v>
      </c>
      <c r="B233" s="58" t="s">
        <v>193</v>
      </c>
      <c r="C233" s="17" t="n">
        <f aca="false">D233+E233+F233+G233+H233+I233+J233+K233+L233</f>
        <v>32.44</v>
      </c>
      <c r="D233" s="23" t="n">
        <v>0</v>
      </c>
      <c r="E233" s="23" t="n">
        <v>0</v>
      </c>
      <c r="F233" s="23" t="n">
        <v>0</v>
      </c>
      <c r="G233" s="23" t="n">
        <v>0</v>
      </c>
      <c r="H233" s="23" t="n">
        <v>0</v>
      </c>
      <c r="I233" s="23" t="n">
        <v>0</v>
      </c>
      <c r="J233" s="23" t="n">
        <v>32.44</v>
      </c>
      <c r="K233" s="23" t="n">
        <v>0</v>
      </c>
      <c r="L233" s="23"/>
      <c r="M233" s="28"/>
      <c r="N233" s="15"/>
      <c r="O233" s="19" t="n">
        <f aca="false">K233/J233*100</f>
        <v>0</v>
      </c>
      <c r="P233" s="20"/>
    </row>
    <row r="234" customFormat="false" ht="66" hidden="false" customHeight="true" outlineLevel="0" collapsed="false">
      <c r="A234" s="15" t="n">
        <v>182</v>
      </c>
      <c r="B234" s="58" t="s">
        <v>194</v>
      </c>
      <c r="C234" s="17" t="n">
        <f aca="false">D234+E234+F234+G234+H234+I234+J234+K234+L234</f>
        <v>0</v>
      </c>
      <c r="D234" s="23" t="n">
        <v>0</v>
      </c>
      <c r="E234" s="23" t="n">
        <v>0</v>
      </c>
      <c r="F234" s="23" t="n">
        <v>0</v>
      </c>
      <c r="G234" s="23" t="n">
        <v>0</v>
      </c>
      <c r="H234" s="23" t="n">
        <v>0</v>
      </c>
      <c r="I234" s="23" t="n">
        <v>0</v>
      </c>
      <c r="J234" s="23" t="n">
        <v>0</v>
      </c>
      <c r="K234" s="23" t="n">
        <v>0</v>
      </c>
      <c r="L234" s="23" t="n">
        <v>0</v>
      </c>
      <c r="M234" s="28" t="n">
        <v>0</v>
      </c>
      <c r="N234" s="15"/>
      <c r="O234" s="19"/>
      <c r="P234" s="20"/>
    </row>
    <row r="235" customFormat="false" ht="95.25" hidden="false" customHeight="true" outlineLevel="0" collapsed="false">
      <c r="A235" s="15" t="n">
        <v>183</v>
      </c>
      <c r="B235" s="58" t="s">
        <v>195</v>
      </c>
      <c r="C235" s="17" t="n">
        <f aca="false">D235+E235+F235+G235+H235+I235+J235+K235+L235</f>
        <v>0</v>
      </c>
      <c r="D235" s="23" t="n">
        <v>0</v>
      </c>
      <c r="E235" s="23" t="n">
        <v>0</v>
      </c>
      <c r="F235" s="23" t="n">
        <v>0</v>
      </c>
      <c r="G235" s="23" t="n">
        <v>0</v>
      </c>
      <c r="H235" s="23" t="n">
        <v>0</v>
      </c>
      <c r="I235" s="23" t="n">
        <v>0</v>
      </c>
      <c r="J235" s="23" t="n">
        <v>0</v>
      </c>
      <c r="K235" s="23" t="n">
        <v>0</v>
      </c>
      <c r="L235" s="23" t="n">
        <v>0</v>
      </c>
      <c r="M235" s="28" t="n">
        <v>0</v>
      </c>
      <c r="N235" s="15"/>
      <c r="O235" s="19"/>
      <c r="P235" s="20"/>
    </row>
    <row r="236" customFormat="false" ht="19.5" hidden="false" customHeight="true" outlineLevel="0" collapsed="false">
      <c r="A236" s="15" t="n">
        <v>184</v>
      </c>
      <c r="B236" s="58" t="s">
        <v>196</v>
      </c>
      <c r="C236" s="17" t="n">
        <f aca="false">D236+E236+F236+G236+H236+I236+J236+K236+L236</f>
        <v>0</v>
      </c>
      <c r="D236" s="23" t="n">
        <v>0</v>
      </c>
      <c r="E236" s="23" t="n">
        <v>0</v>
      </c>
      <c r="F236" s="23" t="n">
        <v>0</v>
      </c>
      <c r="G236" s="23" t="n">
        <v>0</v>
      </c>
      <c r="H236" s="23" t="n">
        <v>0</v>
      </c>
      <c r="I236" s="23" t="n">
        <v>0</v>
      </c>
      <c r="J236" s="23" t="n">
        <v>0</v>
      </c>
      <c r="K236" s="23" t="n">
        <v>0</v>
      </c>
      <c r="L236" s="23" t="n">
        <v>0</v>
      </c>
      <c r="M236" s="28" t="n">
        <v>0</v>
      </c>
      <c r="N236" s="15"/>
      <c r="O236" s="19"/>
      <c r="P236" s="20"/>
    </row>
    <row r="237" customFormat="false" ht="54.75" hidden="false" customHeight="true" outlineLevel="0" collapsed="false">
      <c r="A237" s="15" t="n">
        <v>185</v>
      </c>
      <c r="B237" s="58" t="s">
        <v>197</v>
      </c>
      <c r="C237" s="17" t="n">
        <f aca="false">D237+E237+F237+G237+H237+I237+J237+K237+L237</f>
        <v>599.94</v>
      </c>
      <c r="D237" s="23" t="n">
        <v>0</v>
      </c>
      <c r="E237" s="23" t="n">
        <v>0</v>
      </c>
      <c r="F237" s="23" t="n">
        <v>0</v>
      </c>
      <c r="G237" s="23" t="n">
        <v>0</v>
      </c>
      <c r="H237" s="23" t="n">
        <v>0</v>
      </c>
      <c r="I237" s="23" t="n">
        <v>0</v>
      </c>
      <c r="J237" s="23" t="n">
        <v>0</v>
      </c>
      <c r="K237" s="23" t="n">
        <v>0</v>
      </c>
      <c r="L237" s="23" t="n">
        <v>599.94</v>
      </c>
      <c r="M237" s="28" t="n">
        <v>0</v>
      </c>
      <c r="N237" s="15"/>
      <c r="O237" s="19"/>
      <c r="P237" s="20"/>
    </row>
    <row r="238" customFormat="false" ht="47.25" hidden="false" customHeight="false" outlineLevel="0" collapsed="false">
      <c r="A238" s="15" t="n">
        <v>186</v>
      </c>
      <c r="B238" s="59" t="s">
        <v>198</v>
      </c>
      <c r="C238" s="17" t="n">
        <f aca="false">D238+E238+F238+G238+H238+I238+J238+K238+L238</f>
        <v>49737.53</v>
      </c>
      <c r="D238" s="23" t="n">
        <v>0</v>
      </c>
      <c r="E238" s="23" t="n">
        <v>0</v>
      </c>
      <c r="F238" s="23" t="n">
        <v>0</v>
      </c>
      <c r="G238" s="23" t="n">
        <v>9000</v>
      </c>
      <c r="H238" s="23" t="n">
        <f aca="false">H240+H243+H245+H247</f>
        <v>1120</v>
      </c>
      <c r="I238" s="23" t="n">
        <f aca="false">I239+I242+I248</f>
        <v>19333.1</v>
      </c>
      <c r="J238" s="23" t="n">
        <f aca="false">J239+J242+J249+J248</f>
        <v>16480.9</v>
      </c>
      <c r="K238" s="23" t="n">
        <f aca="false">K239+K242+K249+K248</f>
        <v>3803.53</v>
      </c>
      <c r="L238" s="23" t="n">
        <f aca="false">L239+L242</f>
        <v>0</v>
      </c>
      <c r="M238" s="33" t="n">
        <f aca="false">M239+M242</f>
        <v>0</v>
      </c>
      <c r="N238" s="60"/>
      <c r="O238" s="19" t="n">
        <f aca="false">K238/J238*100</f>
        <v>23.0784119799283</v>
      </c>
      <c r="P238" s="20"/>
    </row>
    <row r="239" customFormat="false" ht="63" hidden="false" customHeight="false" outlineLevel="0" collapsed="false">
      <c r="A239" s="15" t="n">
        <v>187</v>
      </c>
      <c r="B239" s="46" t="s">
        <v>199</v>
      </c>
      <c r="C239" s="17" t="n">
        <f aca="false">D239+E239+F239+G239+H239+I239+J239+K239+L239</f>
        <v>27397.35</v>
      </c>
      <c r="D239" s="23" t="n">
        <v>0</v>
      </c>
      <c r="E239" s="23" t="n">
        <v>0</v>
      </c>
      <c r="F239" s="23" t="n">
        <v>0</v>
      </c>
      <c r="G239" s="23" t="n">
        <f aca="false">SUM(G240:G241)</f>
        <v>10000</v>
      </c>
      <c r="H239" s="23" t="n">
        <f aca="false">SUM(H240:H241)</f>
        <v>0</v>
      </c>
      <c r="I239" s="23" t="n">
        <f aca="false">SUM(I240:I241)</f>
        <v>17397.35</v>
      </c>
      <c r="J239" s="23" t="n">
        <f aca="false">SUM(J240:J241)</f>
        <v>0</v>
      </c>
      <c r="K239" s="23" t="n">
        <f aca="false">SUM(K240:K241)</f>
        <v>0</v>
      </c>
      <c r="L239" s="23" t="n">
        <f aca="false">SUM(L240:L241)</f>
        <v>0</v>
      </c>
      <c r="M239" s="23" t="n">
        <f aca="false">SUM(M240:M241)</f>
        <v>0</v>
      </c>
      <c r="N239" s="15"/>
      <c r="O239" s="19"/>
      <c r="P239" s="20"/>
    </row>
    <row r="240" customFormat="false" ht="15.75" hidden="false" customHeight="false" outlineLevel="0" collapsed="false">
      <c r="A240" s="15" t="n">
        <v>188</v>
      </c>
      <c r="B240" s="45" t="s">
        <v>26</v>
      </c>
      <c r="C240" s="17" t="n">
        <f aca="false">D240+E240+F240+G240+H240+I240+J240+K240+L240</f>
        <v>26397.35</v>
      </c>
      <c r="D240" s="23" t="n">
        <v>0</v>
      </c>
      <c r="E240" s="23" t="n">
        <v>0</v>
      </c>
      <c r="F240" s="23" t="n">
        <v>0</v>
      </c>
      <c r="G240" s="23" t="n">
        <v>9000</v>
      </c>
      <c r="H240" s="23" t="n">
        <v>0</v>
      </c>
      <c r="I240" s="23" t="n">
        <v>17397.35</v>
      </c>
      <c r="J240" s="23" t="n">
        <v>0</v>
      </c>
      <c r="K240" s="23" t="n">
        <v>0</v>
      </c>
      <c r="L240" s="23" t="n">
        <v>0</v>
      </c>
      <c r="M240" s="28" t="n">
        <v>0</v>
      </c>
      <c r="N240" s="15"/>
      <c r="O240" s="19"/>
      <c r="P240" s="20"/>
    </row>
    <row r="241" customFormat="false" ht="15.75" hidden="false" customHeight="false" outlineLevel="0" collapsed="false">
      <c r="A241" s="15" t="n">
        <v>189</v>
      </c>
      <c r="B241" s="45" t="s">
        <v>30</v>
      </c>
      <c r="C241" s="17" t="n">
        <f aca="false">D241+E241+F241+G241+H241+I241+J241+K241+L241</f>
        <v>1000</v>
      </c>
      <c r="D241" s="23"/>
      <c r="E241" s="23"/>
      <c r="F241" s="23"/>
      <c r="G241" s="23" t="n">
        <v>1000</v>
      </c>
      <c r="H241" s="23" t="n">
        <v>0</v>
      </c>
      <c r="I241" s="23" t="n">
        <v>0</v>
      </c>
      <c r="J241" s="23" t="n">
        <v>0</v>
      </c>
      <c r="K241" s="23" t="n">
        <v>0</v>
      </c>
      <c r="L241" s="23" t="n">
        <v>0</v>
      </c>
      <c r="M241" s="28" t="n">
        <v>0</v>
      </c>
      <c r="N241" s="15"/>
      <c r="O241" s="19"/>
      <c r="P241" s="20"/>
    </row>
    <row r="242" customFormat="false" ht="64.5" hidden="false" customHeight="true" outlineLevel="0" collapsed="false">
      <c r="A242" s="15" t="n">
        <v>190</v>
      </c>
      <c r="B242" s="46" t="s">
        <v>200</v>
      </c>
      <c r="C242" s="17" t="n">
        <f aca="false">D242+E242+F242+G242+H242+I242+J242+K242+L242</f>
        <v>1757.71</v>
      </c>
      <c r="D242" s="23" t="n">
        <f aca="false">SUM(D243:D244)</f>
        <v>0</v>
      </c>
      <c r="E242" s="23" t="n">
        <f aca="false">SUM(E243:E244)</f>
        <v>0</v>
      </c>
      <c r="F242" s="23" t="n">
        <f aca="false">SUM(F243:F244)</f>
        <v>0</v>
      </c>
      <c r="G242" s="23" t="n">
        <f aca="false">SUM(G243:G244)</f>
        <v>0</v>
      </c>
      <c r="H242" s="23" t="n">
        <f aca="false">SUM(H243:H244)</f>
        <v>0</v>
      </c>
      <c r="I242" s="23" t="n">
        <f aca="false">SUM(I243:I244)</f>
        <v>1757.71</v>
      </c>
      <c r="J242" s="23" t="n">
        <f aca="false">SUM(N242:T242)</f>
        <v>0</v>
      </c>
      <c r="K242" s="23" t="n">
        <v>0</v>
      </c>
      <c r="L242" s="23" t="n">
        <v>0</v>
      </c>
      <c r="M242" s="28" t="n">
        <v>0</v>
      </c>
      <c r="N242" s="27"/>
      <c r="O242" s="19"/>
      <c r="P242" s="20"/>
    </row>
    <row r="243" customFormat="false" ht="15.75" hidden="false" customHeight="false" outlineLevel="0" collapsed="false">
      <c r="A243" s="15" t="n">
        <v>191</v>
      </c>
      <c r="B243" s="45" t="s">
        <v>26</v>
      </c>
      <c r="C243" s="17" t="n">
        <f aca="false">D243+E243+F243+G243+H243+I243+J243+K243+L243</f>
        <v>1757.71</v>
      </c>
      <c r="D243" s="23" t="n">
        <v>0</v>
      </c>
      <c r="E243" s="23" t="n">
        <v>0</v>
      </c>
      <c r="F243" s="23" t="n">
        <v>0</v>
      </c>
      <c r="G243" s="23" t="n">
        <v>0</v>
      </c>
      <c r="H243" s="23" t="n">
        <v>0</v>
      </c>
      <c r="I243" s="23" t="n">
        <v>1757.71</v>
      </c>
      <c r="J243" s="23" t="n">
        <v>0</v>
      </c>
      <c r="K243" s="23" t="n">
        <v>0</v>
      </c>
      <c r="L243" s="23" t="n">
        <f aca="false">L249</f>
        <v>0</v>
      </c>
      <c r="M243" s="28" t="n">
        <v>0</v>
      </c>
      <c r="N243" s="15"/>
      <c r="O243" s="19"/>
      <c r="P243" s="20"/>
    </row>
    <row r="244" customFormat="false" ht="15.75" hidden="false" customHeight="false" outlineLevel="0" collapsed="false">
      <c r="A244" s="15" t="n">
        <v>192</v>
      </c>
      <c r="B244" s="45" t="s">
        <v>30</v>
      </c>
      <c r="C244" s="17" t="n">
        <f aca="false">D244+E244+F244+G244+H244+I244+J244+K244+L244</f>
        <v>0</v>
      </c>
      <c r="D244" s="23" t="n">
        <v>0</v>
      </c>
      <c r="E244" s="23" t="n">
        <v>0</v>
      </c>
      <c r="F244" s="23" t="n">
        <v>0</v>
      </c>
      <c r="G244" s="23" t="n">
        <v>0</v>
      </c>
      <c r="H244" s="23" t="n">
        <v>0</v>
      </c>
      <c r="I244" s="23" t="n">
        <v>0</v>
      </c>
      <c r="J244" s="23" t="n">
        <v>0</v>
      </c>
      <c r="K244" s="23" t="n">
        <v>0</v>
      </c>
      <c r="L244" s="23" t="n">
        <v>0</v>
      </c>
      <c r="M244" s="28" t="n">
        <v>0</v>
      </c>
      <c r="N244" s="15"/>
      <c r="O244" s="19"/>
      <c r="P244" s="20"/>
    </row>
    <row r="245" customFormat="false" ht="47.25" hidden="false" customHeight="false" outlineLevel="0" collapsed="false">
      <c r="A245" s="15" t="n">
        <v>193</v>
      </c>
      <c r="B245" s="46" t="s">
        <v>201</v>
      </c>
      <c r="C245" s="17" t="n">
        <f aca="false">D245+E245+F245+G245+H245+I245+J245+K245+L245</f>
        <v>1094.97</v>
      </c>
      <c r="D245" s="23" t="n">
        <v>0</v>
      </c>
      <c r="E245" s="23" t="n">
        <v>0</v>
      </c>
      <c r="F245" s="23" t="n">
        <v>0</v>
      </c>
      <c r="G245" s="23" t="n">
        <v>0</v>
      </c>
      <c r="H245" s="23" t="n">
        <v>1094.97</v>
      </c>
      <c r="I245" s="23" t="n">
        <v>0</v>
      </c>
      <c r="J245" s="23" t="n">
        <v>0</v>
      </c>
      <c r="K245" s="23" t="n">
        <v>0</v>
      </c>
      <c r="L245" s="23" t="n">
        <v>0</v>
      </c>
      <c r="M245" s="28" t="n">
        <v>0</v>
      </c>
      <c r="N245" s="15"/>
      <c r="O245" s="19"/>
      <c r="P245" s="20"/>
    </row>
    <row r="246" customFormat="false" ht="70.5" hidden="true" customHeight="true" outlineLevel="0" collapsed="false">
      <c r="A246" s="15"/>
      <c r="C246" s="17" t="n">
        <f aca="false">D246+E246+F246+G246+H246+I246+J246+K246+L246</f>
        <v>0</v>
      </c>
      <c r="D246" s="23" t="n">
        <v>0</v>
      </c>
      <c r="E246" s="23" t="n">
        <v>0</v>
      </c>
      <c r="F246" s="23" t="n">
        <v>0</v>
      </c>
      <c r="G246" s="23" t="n">
        <v>0</v>
      </c>
      <c r="H246" s="23" t="n">
        <v>0</v>
      </c>
      <c r="I246" s="23" t="n">
        <v>0</v>
      </c>
      <c r="J246" s="23" t="n">
        <v>0</v>
      </c>
      <c r="K246" s="23" t="n">
        <v>0</v>
      </c>
      <c r="L246" s="23" t="n">
        <v>0</v>
      </c>
      <c r="M246" s="28" t="n">
        <v>0</v>
      </c>
      <c r="N246" s="15"/>
      <c r="O246" s="19"/>
      <c r="P246" s="20"/>
    </row>
    <row r="247" customFormat="false" ht="84.75" hidden="false" customHeight="true" outlineLevel="0" collapsed="false">
      <c r="A247" s="15" t="n">
        <v>194</v>
      </c>
      <c r="B247" s="46" t="s">
        <v>202</v>
      </c>
      <c r="C247" s="17" t="n">
        <f aca="false">D247+E247+F247+G247+H247+I247+J247+K247+L247</f>
        <v>25.03</v>
      </c>
      <c r="D247" s="23" t="n">
        <v>0</v>
      </c>
      <c r="E247" s="23" t="n">
        <v>0</v>
      </c>
      <c r="F247" s="23" t="n">
        <v>0</v>
      </c>
      <c r="G247" s="23" t="n">
        <v>0</v>
      </c>
      <c r="H247" s="23" t="n">
        <v>25.03</v>
      </c>
      <c r="I247" s="23" t="n">
        <v>0</v>
      </c>
      <c r="J247" s="23" t="n">
        <v>0</v>
      </c>
      <c r="K247" s="23" t="n">
        <v>0</v>
      </c>
      <c r="L247" s="23" t="n">
        <v>0</v>
      </c>
      <c r="M247" s="28" t="n">
        <v>0</v>
      </c>
      <c r="N247" s="15"/>
      <c r="O247" s="19"/>
      <c r="P247" s="20"/>
    </row>
    <row r="248" customFormat="false" ht="143.25" hidden="false" customHeight="true" outlineLevel="0" collapsed="false">
      <c r="A248" s="15" t="n">
        <v>195</v>
      </c>
      <c r="B248" s="45" t="s">
        <v>203</v>
      </c>
      <c r="C248" s="17" t="n">
        <f aca="false">D248+E248+F248+G248+H248+I248+J248+K248+L248</f>
        <v>178.04</v>
      </c>
      <c r="D248" s="23" t="n">
        <v>0</v>
      </c>
      <c r="E248" s="23" t="n">
        <v>0</v>
      </c>
      <c r="F248" s="23" t="n">
        <v>0</v>
      </c>
      <c r="G248" s="23" t="n">
        <v>0</v>
      </c>
      <c r="H248" s="23" t="n">
        <v>0</v>
      </c>
      <c r="I248" s="23" t="n">
        <v>178.04</v>
      </c>
      <c r="J248" s="23" t="n">
        <v>0</v>
      </c>
      <c r="K248" s="23" t="n">
        <v>0</v>
      </c>
      <c r="L248" s="23" t="n">
        <v>0</v>
      </c>
      <c r="M248" s="28" t="n">
        <v>0</v>
      </c>
      <c r="N248" s="15"/>
      <c r="O248" s="19"/>
      <c r="P248" s="20"/>
    </row>
    <row r="249" customFormat="false" ht="66.75" hidden="false" customHeight="true" outlineLevel="0" collapsed="false">
      <c r="A249" s="15" t="n">
        <v>196</v>
      </c>
      <c r="B249" s="35" t="s">
        <v>204</v>
      </c>
      <c r="C249" s="17" t="n">
        <f aca="false">D249+E249+F249+G249+H249+I249+J249+K249+L249</f>
        <v>20284.43</v>
      </c>
      <c r="D249" s="23" t="n">
        <v>0</v>
      </c>
      <c r="E249" s="23" t="n">
        <v>0</v>
      </c>
      <c r="F249" s="23" t="n">
        <v>0</v>
      </c>
      <c r="G249" s="23" t="n">
        <v>0</v>
      </c>
      <c r="H249" s="23" t="n">
        <v>0</v>
      </c>
      <c r="I249" s="23" t="n">
        <v>0</v>
      </c>
      <c r="J249" s="23" t="n">
        <v>16480.9</v>
      </c>
      <c r="K249" s="23" t="n">
        <v>3803.53</v>
      </c>
      <c r="L249" s="23" t="n">
        <v>0</v>
      </c>
      <c r="M249" s="28" t="n">
        <v>0</v>
      </c>
      <c r="N249" s="15"/>
      <c r="O249" s="19" t="n">
        <f aca="false">K249/J249*100</f>
        <v>23.0784119799283</v>
      </c>
      <c r="P249" s="20" t="s">
        <v>205</v>
      </c>
    </row>
    <row r="250" customFormat="false" ht="174.75" hidden="false" customHeight="true" outlineLevel="0" collapsed="false">
      <c r="A250" s="15" t="n">
        <v>197</v>
      </c>
      <c r="B250" s="35" t="s">
        <v>206</v>
      </c>
      <c r="C250" s="17" t="n">
        <f aca="false">D250+E250+F250+G250+H250+I250+J250+K250+L250</f>
        <v>0</v>
      </c>
      <c r="D250" s="23" t="n">
        <v>0</v>
      </c>
      <c r="E250" s="23" t="n">
        <v>0</v>
      </c>
      <c r="F250" s="23" t="n">
        <v>0</v>
      </c>
      <c r="G250" s="23" t="n">
        <v>0</v>
      </c>
      <c r="H250" s="23" t="n">
        <v>0</v>
      </c>
      <c r="I250" s="23" t="n">
        <v>0</v>
      </c>
      <c r="J250" s="23" t="n">
        <v>0</v>
      </c>
      <c r="K250" s="23" t="n">
        <v>0</v>
      </c>
      <c r="L250" s="23" t="n">
        <v>0</v>
      </c>
      <c r="M250" s="28" t="n">
        <v>0</v>
      </c>
      <c r="N250" s="15"/>
      <c r="O250" s="19"/>
      <c r="P250" s="20"/>
    </row>
    <row r="251" customFormat="false" ht="78" hidden="false" customHeight="true" outlineLevel="0" collapsed="false">
      <c r="A251" s="15" t="n">
        <v>198</v>
      </c>
      <c r="B251" s="46" t="s">
        <v>207</v>
      </c>
      <c r="C251" s="17" t="n">
        <f aca="false">D251+E251+F251+G251+H251+I251+J251+K251+L251</f>
        <v>1311.1</v>
      </c>
      <c r="D251" s="23" t="n">
        <f aca="false">D252</f>
        <v>0</v>
      </c>
      <c r="E251" s="23" t="n">
        <f aca="false">E252</f>
        <v>0</v>
      </c>
      <c r="F251" s="23" t="n">
        <f aca="false">F252</f>
        <v>0</v>
      </c>
      <c r="G251" s="23" t="n">
        <f aca="false">G252</f>
        <v>0</v>
      </c>
      <c r="H251" s="23" t="n">
        <f aca="false">H252</f>
        <v>0</v>
      </c>
      <c r="I251" s="23" t="n">
        <f aca="false">I252</f>
        <v>1311.1</v>
      </c>
      <c r="J251" s="23" t="n">
        <f aca="false">J252</f>
        <v>0</v>
      </c>
      <c r="K251" s="23" t="n">
        <f aca="false">K252</f>
        <v>0</v>
      </c>
      <c r="L251" s="23" t="n">
        <f aca="false">L252</f>
        <v>0</v>
      </c>
      <c r="M251" s="40" t="n">
        <f aca="false">M252</f>
        <v>0</v>
      </c>
      <c r="N251" s="61"/>
      <c r="O251" s="19"/>
      <c r="P251" s="20"/>
    </row>
    <row r="252" customFormat="false" ht="20.25" hidden="false" customHeight="true" outlineLevel="0" collapsed="false">
      <c r="A252" s="15" t="n">
        <v>199</v>
      </c>
      <c r="B252" s="45" t="s">
        <v>208</v>
      </c>
      <c r="C252" s="17" t="n">
        <f aca="false">D252+E252+F252+G252+H252+I252+J252+K252+L252</f>
        <v>1311.1</v>
      </c>
      <c r="D252" s="23" t="n">
        <v>0</v>
      </c>
      <c r="E252" s="23" t="n">
        <v>0</v>
      </c>
      <c r="F252" s="23" t="n">
        <v>0</v>
      </c>
      <c r="G252" s="23" t="n">
        <v>0</v>
      </c>
      <c r="H252" s="23" t="n">
        <v>0</v>
      </c>
      <c r="I252" s="23" t="n">
        <v>1311.1</v>
      </c>
      <c r="J252" s="23" t="n">
        <v>0</v>
      </c>
      <c r="K252" s="23" t="n">
        <v>0</v>
      </c>
      <c r="L252" s="23" t="n">
        <v>0</v>
      </c>
      <c r="M252" s="28" t="n">
        <v>0</v>
      </c>
      <c r="N252" s="15"/>
      <c r="O252" s="19"/>
      <c r="P252" s="20"/>
    </row>
    <row r="253" customFormat="false" ht="158.25" hidden="true" customHeight="true" outlineLevel="0" collapsed="false">
      <c r="A253" s="15"/>
      <c r="B253" s="45" t="s">
        <v>209</v>
      </c>
      <c r="C253" s="17" t="n">
        <f aca="false">D253+E253+F253+G253+H253+I253+J253+K253+L253</f>
        <v>0</v>
      </c>
      <c r="D253" s="23" t="n">
        <v>0</v>
      </c>
      <c r="E253" s="23" t="n">
        <v>0</v>
      </c>
      <c r="F253" s="23" t="n">
        <v>0</v>
      </c>
      <c r="G253" s="23" t="n">
        <v>0</v>
      </c>
      <c r="H253" s="23" t="n">
        <v>0</v>
      </c>
      <c r="I253" s="23" t="n">
        <v>0</v>
      </c>
      <c r="J253" s="23" t="n">
        <v>0</v>
      </c>
      <c r="K253" s="23" t="n">
        <v>0</v>
      </c>
      <c r="L253" s="23" t="n">
        <v>0</v>
      </c>
      <c r="M253" s="40" t="n">
        <v>0</v>
      </c>
      <c r="N253" s="61"/>
      <c r="O253" s="19"/>
      <c r="P253" s="20"/>
    </row>
    <row r="254" customFormat="false" ht="52.5" hidden="false" customHeight="true" outlineLevel="0" collapsed="false">
      <c r="A254" s="15" t="n">
        <v>200</v>
      </c>
      <c r="B254" s="46" t="s">
        <v>210</v>
      </c>
      <c r="C254" s="17" t="n">
        <f aca="false">D254+E254+F254+G254+H254+I254+J254+K254+L254</f>
        <v>130.2</v>
      </c>
      <c r="D254" s="23" t="n">
        <v>0</v>
      </c>
      <c r="E254" s="23" t="n">
        <v>0</v>
      </c>
      <c r="F254" s="23" t="n">
        <v>0</v>
      </c>
      <c r="G254" s="23" t="n">
        <v>0</v>
      </c>
      <c r="H254" s="23" t="n">
        <f aca="false">H265+H266</f>
        <v>130.2</v>
      </c>
      <c r="I254" s="23" t="n">
        <v>0</v>
      </c>
      <c r="J254" s="23" t="n">
        <v>0</v>
      </c>
      <c r="K254" s="23" t="n">
        <v>0</v>
      </c>
      <c r="L254" s="23" t="n">
        <v>0</v>
      </c>
      <c r="M254" s="40" t="n">
        <v>0</v>
      </c>
      <c r="N254" s="61"/>
      <c r="O254" s="19"/>
      <c r="P254" s="20"/>
    </row>
    <row r="255" customFormat="false" ht="63.75" hidden="true" customHeight="true" outlineLevel="0" collapsed="false">
      <c r="A255" s="15"/>
      <c r="B255" s="46" t="s">
        <v>211</v>
      </c>
      <c r="C255" s="17" t="n">
        <f aca="false">D255+E255+F255+G255+H255+I255+J255+K255+L255</f>
        <v>0</v>
      </c>
      <c r="D255" s="23" t="n">
        <v>0</v>
      </c>
      <c r="E255" s="23" t="n">
        <v>0</v>
      </c>
      <c r="F255" s="23" t="n">
        <v>0</v>
      </c>
      <c r="G255" s="23" t="n">
        <v>0</v>
      </c>
      <c r="H255" s="23" t="n">
        <v>0</v>
      </c>
      <c r="I255" s="23" t="n">
        <v>0</v>
      </c>
      <c r="J255" s="23" t="n">
        <v>0</v>
      </c>
      <c r="K255" s="23" t="n">
        <v>0</v>
      </c>
      <c r="L255" s="23" t="n">
        <v>0</v>
      </c>
      <c r="M255" s="28" t="n">
        <v>0</v>
      </c>
      <c r="N255" s="15"/>
      <c r="O255" s="19" t="e">
        <f aca="false">K255/J255*100</f>
        <v>#DIV/0!</v>
      </c>
      <c r="P255" s="20"/>
    </row>
    <row r="256" customFormat="false" ht="81.75" hidden="true" customHeight="true" outlineLevel="0" collapsed="false">
      <c r="A256" s="15"/>
      <c r="B256" s="46" t="s">
        <v>212</v>
      </c>
      <c r="C256" s="17" t="n">
        <f aca="false">D256+E256+F256+G256+H256+I256+J256+K256+L256</f>
        <v>0</v>
      </c>
      <c r="D256" s="23" t="n">
        <v>0</v>
      </c>
      <c r="E256" s="23" t="n">
        <v>0</v>
      </c>
      <c r="F256" s="23" t="n">
        <v>0</v>
      </c>
      <c r="G256" s="23" t="n">
        <v>0</v>
      </c>
      <c r="H256" s="23" t="n">
        <v>0</v>
      </c>
      <c r="I256" s="23" t="n">
        <v>0</v>
      </c>
      <c r="J256" s="23" t="n">
        <v>0</v>
      </c>
      <c r="K256" s="23" t="n">
        <v>0</v>
      </c>
      <c r="L256" s="23" t="n">
        <v>0</v>
      </c>
      <c r="M256" s="28" t="n">
        <v>0</v>
      </c>
      <c r="N256" s="15"/>
      <c r="O256" s="19" t="e">
        <f aca="false">K256/J256*100</f>
        <v>#DIV/0!</v>
      </c>
      <c r="P256" s="20"/>
    </row>
    <row r="257" customFormat="false" ht="79.5" hidden="true" customHeight="true" outlineLevel="0" collapsed="false">
      <c r="A257" s="15"/>
      <c r="B257" s="46" t="s">
        <v>213</v>
      </c>
      <c r="C257" s="17" t="n">
        <f aca="false">D257+E257+F257+G257+H257+I257+J257+K257+L257</f>
        <v>0</v>
      </c>
      <c r="D257" s="23" t="n">
        <v>0</v>
      </c>
      <c r="E257" s="23" t="n">
        <v>0</v>
      </c>
      <c r="F257" s="23" t="n">
        <v>0</v>
      </c>
      <c r="G257" s="23" t="n">
        <v>0</v>
      </c>
      <c r="H257" s="23" t="n">
        <v>0</v>
      </c>
      <c r="I257" s="23" t="n">
        <v>0</v>
      </c>
      <c r="J257" s="23" t="n">
        <v>0</v>
      </c>
      <c r="K257" s="23" t="n">
        <v>0</v>
      </c>
      <c r="L257" s="23" t="n">
        <v>0</v>
      </c>
      <c r="M257" s="28" t="n">
        <v>0</v>
      </c>
      <c r="N257" s="15"/>
      <c r="O257" s="19" t="e">
        <f aca="false">K257/J257*100</f>
        <v>#DIV/0!</v>
      </c>
      <c r="P257" s="20"/>
    </row>
    <row r="258" customFormat="false" ht="49.5" hidden="true" customHeight="true" outlineLevel="0" collapsed="false">
      <c r="A258" s="15"/>
      <c r="B258" s="46" t="s">
        <v>214</v>
      </c>
      <c r="C258" s="17" t="n">
        <f aca="false">D258+E258+F258+G258+H258+I258+J258+K258+L258</f>
        <v>0</v>
      </c>
      <c r="D258" s="23" t="n">
        <v>0</v>
      </c>
      <c r="E258" s="23" t="n">
        <v>0</v>
      </c>
      <c r="F258" s="23" t="n">
        <v>0</v>
      </c>
      <c r="G258" s="23" t="n">
        <v>0</v>
      </c>
      <c r="H258" s="23" t="n">
        <v>0</v>
      </c>
      <c r="I258" s="23" t="n">
        <v>0</v>
      </c>
      <c r="J258" s="23" t="n">
        <v>0</v>
      </c>
      <c r="K258" s="23" t="n">
        <v>0</v>
      </c>
      <c r="L258" s="23" t="n">
        <v>0</v>
      </c>
      <c r="M258" s="28" t="n">
        <v>0</v>
      </c>
      <c r="N258" s="15"/>
      <c r="O258" s="19" t="e">
        <f aca="false">K258/J258*100</f>
        <v>#DIV/0!</v>
      </c>
      <c r="P258" s="20"/>
    </row>
    <row r="259" customFormat="false" ht="51" hidden="true" customHeight="true" outlineLevel="0" collapsed="false">
      <c r="A259" s="15"/>
      <c r="B259" s="46" t="s">
        <v>215</v>
      </c>
      <c r="C259" s="17" t="n">
        <f aca="false">D259+E259+F259+G259+H259+I259+J259+K259+L259</f>
        <v>0</v>
      </c>
      <c r="D259" s="23" t="n">
        <v>0</v>
      </c>
      <c r="E259" s="23" t="n">
        <v>0</v>
      </c>
      <c r="F259" s="23" t="n">
        <v>0</v>
      </c>
      <c r="G259" s="23" t="n">
        <v>0</v>
      </c>
      <c r="H259" s="23" t="n">
        <v>0</v>
      </c>
      <c r="I259" s="23" t="n">
        <v>0</v>
      </c>
      <c r="J259" s="23" t="n">
        <v>0</v>
      </c>
      <c r="K259" s="23" t="n">
        <v>0</v>
      </c>
      <c r="L259" s="23" t="n">
        <v>0</v>
      </c>
      <c r="M259" s="28" t="n">
        <v>0</v>
      </c>
      <c r="N259" s="15"/>
      <c r="O259" s="19" t="e">
        <f aca="false">K259/J259*100</f>
        <v>#DIV/0!</v>
      </c>
      <c r="P259" s="20"/>
    </row>
    <row r="260" customFormat="false" ht="66" hidden="true" customHeight="true" outlineLevel="0" collapsed="false">
      <c r="A260" s="15"/>
      <c r="B260" s="46" t="s">
        <v>216</v>
      </c>
      <c r="C260" s="17" t="n">
        <f aca="false">D260+E260+F260+G260+H260+I260+J260+K260+L260</f>
        <v>0</v>
      </c>
      <c r="D260" s="23" t="n">
        <v>0</v>
      </c>
      <c r="E260" s="23" t="n">
        <v>0</v>
      </c>
      <c r="F260" s="23" t="n">
        <v>0</v>
      </c>
      <c r="G260" s="23" t="n">
        <v>0</v>
      </c>
      <c r="H260" s="23" t="n">
        <v>0</v>
      </c>
      <c r="I260" s="23" t="n">
        <v>0</v>
      </c>
      <c r="J260" s="23" t="n">
        <v>0</v>
      </c>
      <c r="K260" s="23" t="n">
        <v>0</v>
      </c>
      <c r="L260" s="23" t="n">
        <v>0</v>
      </c>
      <c r="M260" s="28" t="n">
        <v>0</v>
      </c>
      <c r="N260" s="15"/>
      <c r="O260" s="19" t="e">
        <f aca="false">K260/J260*100</f>
        <v>#DIV/0!</v>
      </c>
      <c r="P260" s="20"/>
    </row>
    <row r="261" customFormat="false" ht="66.75" hidden="true" customHeight="true" outlineLevel="0" collapsed="false">
      <c r="A261" s="15"/>
      <c r="B261" s="46" t="s">
        <v>217</v>
      </c>
      <c r="C261" s="17" t="n">
        <f aca="false">D261+E261+F261+G261+H261+I261+J261+K261+L261</f>
        <v>0</v>
      </c>
      <c r="D261" s="23" t="n">
        <v>0</v>
      </c>
      <c r="E261" s="23" t="n">
        <v>0</v>
      </c>
      <c r="F261" s="23" t="n">
        <v>0</v>
      </c>
      <c r="G261" s="23" t="n">
        <v>0</v>
      </c>
      <c r="H261" s="23" t="n">
        <v>0</v>
      </c>
      <c r="I261" s="23" t="n">
        <v>0</v>
      </c>
      <c r="J261" s="23" t="n">
        <v>0</v>
      </c>
      <c r="K261" s="23" t="n">
        <v>0</v>
      </c>
      <c r="L261" s="23" t="n">
        <v>0</v>
      </c>
      <c r="M261" s="28" t="n">
        <v>0</v>
      </c>
      <c r="N261" s="15"/>
      <c r="O261" s="19" t="e">
        <f aca="false">K261/J261*100</f>
        <v>#DIV/0!</v>
      </c>
      <c r="P261" s="20"/>
    </row>
    <row r="262" customFormat="false" ht="48" hidden="true" customHeight="true" outlineLevel="0" collapsed="false">
      <c r="A262" s="15"/>
      <c r="C262" s="17" t="n">
        <f aca="false">D262+E262+F262+G262+H262+I262+J262+K262+L262</f>
        <v>0</v>
      </c>
      <c r="D262" s="23" t="n">
        <v>0</v>
      </c>
      <c r="E262" s="23" t="n">
        <v>0</v>
      </c>
      <c r="F262" s="23" t="n">
        <v>0</v>
      </c>
      <c r="G262" s="23" t="n">
        <v>0</v>
      </c>
      <c r="H262" s="23" t="n">
        <v>0</v>
      </c>
      <c r="I262" s="23" t="n">
        <v>0</v>
      </c>
      <c r="J262" s="23" t="n">
        <v>0</v>
      </c>
      <c r="K262" s="23" t="n">
        <v>0</v>
      </c>
      <c r="L262" s="23" t="n">
        <v>0</v>
      </c>
      <c r="M262" s="28" t="n">
        <v>0</v>
      </c>
      <c r="N262" s="15" t="n">
        <v>12</v>
      </c>
      <c r="O262" s="19" t="e">
        <f aca="false">K262/J262*100</f>
        <v>#DIV/0!</v>
      </c>
      <c r="P262" s="20"/>
    </row>
    <row r="263" customFormat="false" ht="63" hidden="true" customHeight="true" outlineLevel="0" collapsed="false">
      <c r="A263" s="15"/>
      <c r="C263" s="17" t="n">
        <f aca="false">D263+E263+F263+G263+H263+I263+J263+K263+L263</f>
        <v>0</v>
      </c>
      <c r="D263" s="23" t="n">
        <v>0</v>
      </c>
      <c r="E263" s="23" t="n">
        <v>0</v>
      </c>
      <c r="F263" s="23" t="n">
        <v>0</v>
      </c>
      <c r="G263" s="23" t="n">
        <v>0</v>
      </c>
      <c r="H263" s="23" t="n">
        <v>0</v>
      </c>
      <c r="I263" s="23" t="n">
        <v>0</v>
      </c>
      <c r="J263" s="23" t="n">
        <v>0</v>
      </c>
      <c r="K263" s="23" t="n">
        <v>0</v>
      </c>
      <c r="L263" s="23" t="n">
        <v>0</v>
      </c>
      <c r="M263" s="28" t="n">
        <v>0</v>
      </c>
      <c r="N263" s="15"/>
      <c r="O263" s="19" t="e">
        <f aca="false">K263/J263*100</f>
        <v>#DIV/0!</v>
      </c>
      <c r="P263" s="20"/>
    </row>
    <row r="264" customFormat="false" ht="48" hidden="true" customHeight="true" outlineLevel="0" collapsed="false">
      <c r="A264" s="15"/>
      <c r="B264" s="46" t="s">
        <v>218</v>
      </c>
      <c r="C264" s="17" t="n">
        <f aca="false">D264+E264+F264+G264+H264+I264+J264+K264+L264</f>
        <v>0</v>
      </c>
      <c r="D264" s="23" t="n">
        <v>0</v>
      </c>
      <c r="E264" s="23" t="n">
        <v>0</v>
      </c>
      <c r="F264" s="23" t="n">
        <v>0</v>
      </c>
      <c r="G264" s="23" t="n">
        <v>0</v>
      </c>
      <c r="H264" s="23" t="n">
        <v>0</v>
      </c>
      <c r="I264" s="23" t="n">
        <v>0</v>
      </c>
      <c r="J264" s="23" t="n">
        <v>0</v>
      </c>
      <c r="K264" s="23" t="n">
        <v>0</v>
      </c>
      <c r="L264" s="23" t="n">
        <v>0</v>
      </c>
      <c r="M264" s="28" t="n">
        <v>0</v>
      </c>
      <c r="N264" s="15"/>
      <c r="O264" s="19" t="e">
        <f aca="false">K264/J264*100</f>
        <v>#DIV/0!</v>
      </c>
      <c r="P264" s="20"/>
    </row>
    <row r="265" customFormat="false" ht="48" hidden="false" customHeight="true" outlineLevel="0" collapsed="false">
      <c r="A265" s="15" t="n">
        <v>201</v>
      </c>
      <c r="B265" s="46" t="s">
        <v>219</v>
      </c>
      <c r="C265" s="17" t="n">
        <f aca="false">D265+E265+F265+G265+H265+I265+J265+K265+L265</f>
        <v>127.32</v>
      </c>
      <c r="D265" s="23" t="n">
        <v>0</v>
      </c>
      <c r="E265" s="23" t="n">
        <v>0</v>
      </c>
      <c r="F265" s="23" t="n">
        <v>0</v>
      </c>
      <c r="G265" s="23" t="n">
        <v>0</v>
      </c>
      <c r="H265" s="23" t="n">
        <v>127.32</v>
      </c>
      <c r="I265" s="23" t="n">
        <v>0</v>
      </c>
      <c r="J265" s="23" t="n">
        <v>0</v>
      </c>
      <c r="K265" s="23" t="n">
        <v>0</v>
      </c>
      <c r="L265" s="23" t="n">
        <v>0</v>
      </c>
      <c r="M265" s="28" t="n">
        <v>0</v>
      </c>
      <c r="N265" s="15"/>
      <c r="O265" s="19"/>
      <c r="P265" s="20"/>
    </row>
    <row r="266" customFormat="false" ht="63" hidden="false" customHeight="true" outlineLevel="0" collapsed="false">
      <c r="A266" s="15" t="n">
        <v>202</v>
      </c>
      <c r="B266" s="46" t="s">
        <v>220</v>
      </c>
      <c r="C266" s="17" t="n">
        <f aca="false">D266+E266+F266+G266+H266+I266+J266+K266+L266</f>
        <v>2.88</v>
      </c>
      <c r="D266" s="23" t="n">
        <v>0</v>
      </c>
      <c r="E266" s="23" t="n">
        <v>0</v>
      </c>
      <c r="F266" s="23" t="n">
        <v>0</v>
      </c>
      <c r="G266" s="23" t="n">
        <v>0</v>
      </c>
      <c r="H266" s="23" t="n">
        <v>2.88</v>
      </c>
      <c r="I266" s="23" t="n">
        <v>0</v>
      </c>
      <c r="J266" s="23" t="n">
        <v>0</v>
      </c>
      <c r="K266" s="23" t="n">
        <v>0</v>
      </c>
      <c r="L266" s="23" t="n">
        <v>0</v>
      </c>
      <c r="M266" s="28" t="n">
        <v>0</v>
      </c>
      <c r="N266" s="15"/>
      <c r="O266" s="19"/>
      <c r="P266" s="20"/>
    </row>
    <row r="267" customFormat="false" ht="127.5" hidden="false" customHeight="true" outlineLevel="0" collapsed="false">
      <c r="A267" s="15" t="n">
        <v>203</v>
      </c>
      <c r="B267" s="62" t="s">
        <v>221</v>
      </c>
      <c r="C267" s="17" t="n">
        <f aca="false">D267+E267+F267+G267+H267+I267+J267+K267+L267</f>
        <v>3352.74</v>
      </c>
      <c r="D267" s="23" t="n">
        <v>0</v>
      </c>
      <c r="E267" s="23" t="n">
        <v>0</v>
      </c>
      <c r="F267" s="23" t="n">
        <v>3352.74</v>
      </c>
      <c r="G267" s="23" t="n">
        <v>0</v>
      </c>
      <c r="H267" s="23" t="n">
        <v>0</v>
      </c>
      <c r="I267" s="23" t="n">
        <v>0</v>
      </c>
      <c r="J267" s="23" t="n">
        <v>0</v>
      </c>
      <c r="K267" s="23" t="n">
        <v>0</v>
      </c>
      <c r="L267" s="23" t="n">
        <v>0</v>
      </c>
      <c r="M267" s="28" t="n">
        <v>0</v>
      </c>
      <c r="N267" s="15"/>
      <c r="O267" s="19"/>
      <c r="P267" s="20"/>
    </row>
    <row r="268" customFormat="false" ht="97.5" hidden="false" customHeight="true" outlineLevel="0" collapsed="false">
      <c r="A268" s="15" t="n">
        <v>204</v>
      </c>
      <c r="B268" s="62" t="s">
        <v>222</v>
      </c>
      <c r="C268" s="17" t="n">
        <f aca="false">D268+E268+F268+G268+H268+I268+J268+K268+L268</f>
        <v>6365.2</v>
      </c>
      <c r="D268" s="23" t="n">
        <v>0</v>
      </c>
      <c r="E268" s="23" t="n">
        <v>0</v>
      </c>
      <c r="F268" s="23" t="n">
        <v>6365.2</v>
      </c>
      <c r="G268" s="23" t="n">
        <v>0</v>
      </c>
      <c r="H268" s="23" t="n">
        <v>0</v>
      </c>
      <c r="I268" s="23" t="n">
        <v>0</v>
      </c>
      <c r="J268" s="23" t="n">
        <v>0</v>
      </c>
      <c r="K268" s="23" t="n">
        <v>0</v>
      </c>
      <c r="L268" s="23" t="n">
        <v>0</v>
      </c>
      <c r="M268" s="28" t="n">
        <v>0</v>
      </c>
      <c r="N268" s="15"/>
      <c r="O268" s="19"/>
      <c r="P268" s="20"/>
    </row>
    <row r="269" customFormat="false" ht="36" hidden="false" customHeight="true" outlineLevel="0" collapsed="false">
      <c r="A269" s="15" t="n">
        <v>205</v>
      </c>
      <c r="B269" s="62" t="s">
        <v>223</v>
      </c>
      <c r="C269" s="17" t="n">
        <f aca="false">D269+E269+F269+G269+H269+I269+J269+K269+L269</f>
        <v>2777.05</v>
      </c>
      <c r="D269" s="23" t="n">
        <v>0</v>
      </c>
      <c r="E269" s="23" t="n">
        <v>0</v>
      </c>
      <c r="F269" s="23" t="n">
        <v>2777.05</v>
      </c>
      <c r="G269" s="23" t="n">
        <v>0</v>
      </c>
      <c r="H269" s="23" t="n">
        <v>0</v>
      </c>
      <c r="I269" s="23" t="n">
        <v>0</v>
      </c>
      <c r="J269" s="23" t="n">
        <v>0</v>
      </c>
      <c r="K269" s="23" t="n">
        <v>0</v>
      </c>
      <c r="L269" s="23" t="n">
        <v>0</v>
      </c>
      <c r="M269" s="28" t="n">
        <v>0</v>
      </c>
      <c r="N269" s="15"/>
      <c r="O269" s="19"/>
      <c r="P269" s="20"/>
    </row>
    <row r="270" customFormat="false" ht="170.25" hidden="false" customHeight="true" outlineLevel="0" collapsed="false">
      <c r="A270" s="15" t="n">
        <v>206</v>
      </c>
      <c r="B270" s="62" t="s">
        <v>224</v>
      </c>
      <c r="C270" s="17" t="n">
        <f aca="false">D270+E270+F270+G270+H270+I270+J270+K270+L270</f>
        <v>7422.44</v>
      </c>
      <c r="D270" s="23" t="n">
        <v>0</v>
      </c>
      <c r="E270" s="23" t="n">
        <v>0</v>
      </c>
      <c r="F270" s="23" t="n">
        <v>7422.44</v>
      </c>
      <c r="G270" s="23" t="n">
        <v>0</v>
      </c>
      <c r="H270" s="23" t="n">
        <v>0</v>
      </c>
      <c r="I270" s="23" t="n">
        <v>0</v>
      </c>
      <c r="J270" s="23" t="n">
        <v>0</v>
      </c>
      <c r="K270" s="23" t="n">
        <v>0</v>
      </c>
      <c r="L270" s="23" t="n">
        <v>0</v>
      </c>
      <c r="M270" s="28" t="n">
        <v>0</v>
      </c>
      <c r="N270" s="15"/>
      <c r="O270" s="19"/>
      <c r="P270" s="20"/>
    </row>
    <row r="271" customFormat="false" ht="100.5" hidden="false" customHeight="true" outlineLevel="0" collapsed="false">
      <c r="A271" s="15" t="n">
        <v>207</v>
      </c>
      <c r="B271" s="62" t="s">
        <v>225</v>
      </c>
      <c r="C271" s="17" t="n">
        <f aca="false">D271+E271+F271+G271+H271+I271+J271+K271+L271</f>
        <v>10924.71</v>
      </c>
      <c r="D271" s="23" t="n">
        <v>0</v>
      </c>
      <c r="E271" s="23" t="n">
        <v>0</v>
      </c>
      <c r="F271" s="23" t="n">
        <v>10924.71</v>
      </c>
      <c r="G271" s="23" t="n">
        <v>0</v>
      </c>
      <c r="H271" s="23" t="n">
        <v>0</v>
      </c>
      <c r="I271" s="23" t="n">
        <v>0</v>
      </c>
      <c r="J271" s="23" t="n">
        <v>0</v>
      </c>
      <c r="K271" s="23" t="n">
        <v>0</v>
      </c>
      <c r="L271" s="23" t="n">
        <v>0</v>
      </c>
      <c r="M271" s="28" t="n">
        <v>0</v>
      </c>
      <c r="N271" s="15"/>
      <c r="O271" s="19"/>
      <c r="P271" s="20"/>
    </row>
    <row r="272" customFormat="false" ht="48" hidden="false" customHeight="true" outlineLevel="0" collapsed="false">
      <c r="A272" s="15" t="n">
        <v>208</v>
      </c>
      <c r="B272" s="62" t="s">
        <v>226</v>
      </c>
      <c r="C272" s="17" t="n">
        <f aca="false">D272+E272+F272+G272+H272+I272+J272+K272+L272</f>
        <v>4027.42</v>
      </c>
      <c r="D272" s="23" t="n">
        <v>0</v>
      </c>
      <c r="E272" s="23" t="n">
        <v>0</v>
      </c>
      <c r="F272" s="23" t="n">
        <v>4027.42</v>
      </c>
      <c r="G272" s="23" t="n">
        <v>0</v>
      </c>
      <c r="H272" s="23" t="n">
        <v>0</v>
      </c>
      <c r="I272" s="23" t="n">
        <v>0</v>
      </c>
      <c r="J272" s="23" t="n">
        <v>0</v>
      </c>
      <c r="K272" s="23" t="n">
        <v>0</v>
      </c>
      <c r="L272" s="23" t="n">
        <v>0</v>
      </c>
      <c r="M272" s="28" t="n">
        <v>0</v>
      </c>
      <c r="N272" s="15"/>
      <c r="O272" s="19"/>
      <c r="P272" s="20"/>
    </row>
    <row r="273" customFormat="false" ht="96.75" hidden="false" customHeight="true" outlineLevel="0" collapsed="false">
      <c r="A273" s="15" t="n">
        <v>209</v>
      </c>
      <c r="B273" s="63" t="s">
        <v>227</v>
      </c>
      <c r="C273" s="17" t="n">
        <f aca="false">D273+E273+F273+G273+H273+I273+J273+K273+L273</f>
        <v>22357.17</v>
      </c>
      <c r="D273" s="23" t="n">
        <f aca="false">D274</f>
        <v>0</v>
      </c>
      <c r="E273" s="23" t="n">
        <f aca="false">E275+E274</f>
        <v>22357.17</v>
      </c>
      <c r="F273" s="23" t="n">
        <f aca="false">F274+F275</f>
        <v>0</v>
      </c>
      <c r="G273" s="23" t="n">
        <f aca="false">G274</f>
        <v>0</v>
      </c>
      <c r="H273" s="23" t="n">
        <f aca="false">H274</f>
        <v>0</v>
      </c>
      <c r="I273" s="23" t="n">
        <f aca="false">I274</f>
        <v>0</v>
      </c>
      <c r="J273" s="23" t="n">
        <f aca="false">J274</f>
        <v>0</v>
      </c>
      <c r="K273" s="23" t="n">
        <f aca="false">K274</f>
        <v>0</v>
      </c>
      <c r="L273" s="23" t="n">
        <f aca="false">L274</f>
        <v>0</v>
      </c>
      <c r="M273" s="33" t="n">
        <f aca="false">M274</f>
        <v>0</v>
      </c>
      <c r="N273" s="15" t="n">
        <v>14</v>
      </c>
      <c r="O273" s="19"/>
      <c r="P273" s="20"/>
    </row>
    <row r="274" customFormat="false" ht="125.25" hidden="false" customHeight="true" outlineLevel="0" collapsed="false">
      <c r="A274" s="15" t="n">
        <v>210</v>
      </c>
      <c r="B274" s="62" t="s">
        <v>228</v>
      </c>
      <c r="C274" s="17" t="n">
        <f aca="false">D274+E274+F274+G274+H274+I274+J274+K274+L274</f>
        <v>11753.69</v>
      </c>
      <c r="D274" s="23" t="n">
        <v>0</v>
      </c>
      <c r="E274" s="23" t="n">
        <v>11753.69</v>
      </c>
      <c r="F274" s="23" t="n">
        <v>0</v>
      </c>
      <c r="G274" s="23" t="n">
        <v>0</v>
      </c>
      <c r="H274" s="23" t="n">
        <v>0</v>
      </c>
      <c r="I274" s="23" t="n">
        <v>0</v>
      </c>
      <c r="J274" s="23" t="n">
        <v>0</v>
      </c>
      <c r="K274" s="23" t="n">
        <v>0</v>
      </c>
      <c r="L274" s="23" t="n">
        <v>0</v>
      </c>
      <c r="M274" s="28" t="n">
        <v>0</v>
      </c>
      <c r="N274" s="15"/>
      <c r="O274" s="19"/>
      <c r="P274" s="20"/>
    </row>
    <row r="275" customFormat="false" ht="171.75" hidden="false" customHeight="true" outlineLevel="0" collapsed="false">
      <c r="A275" s="15" t="n">
        <v>211</v>
      </c>
      <c r="B275" s="62" t="s">
        <v>229</v>
      </c>
      <c r="C275" s="17" t="n">
        <f aca="false">D275+E275+F275+G275+H275+I275+J275+K275+L275</f>
        <v>10603.48</v>
      </c>
      <c r="D275" s="23" t="n">
        <v>0</v>
      </c>
      <c r="E275" s="23" t="n">
        <v>10603.48</v>
      </c>
      <c r="F275" s="23" t="n">
        <v>0</v>
      </c>
      <c r="G275" s="23" t="n">
        <v>0</v>
      </c>
      <c r="H275" s="23" t="n">
        <v>0</v>
      </c>
      <c r="I275" s="23" t="n">
        <v>0</v>
      </c>
      <c r="J275" s="23" t="n">
        <v>0</v>
      </c>
      <c r="K275" s="23" t="n">
        <v>0</v>
      </c>
      <c r="L275" s="23" t="n">
        <v>0</v>
      </c>
      <c r="M275" s="28" t="n">
        <v>0</v>
      </c>
      <c r="N275" s="15"/>
      <c r="O275" s="19"/>
      <c r="P275" s="20"/>
    </row>
    <row r="276" customFormat="false" ht="33.75" hidden="false" customHeight="true" outlineLevel="0" collapsed="false">
      <c r="A276" s="15" t="n">
        <v>212</v>
      </c>
      <c r="B276" s="63" t="s">
        <v>230</v>
      </c>
      <c r="C276" s="17" t="n">
        <f aca="false">D276+E276+F276+G276+H276+I276+J276+K276+L276</f>
        <v>47141.49</v>
      </c>
      <c r="D276" s="23" t="n">
        <f aca="false">D277</f>
        <v>0</v>
      </c>
      <c r="E276" s="23" t="n">
        <f aca="false">SUM(E277:E281)</f>
        <v>47141.49</v>
      </c>
      <c r="F276" s="23" t="n">
        <f aca="false">F277+F278+F279+F280</f>
        <v>0</v>
      </c>
      <c r="G276" s="23" t="n">
        <f aca="false">G277</f>
        <v>0</v>
      </c>
      <c r="H276" s="23" t="n">
        <f aca="false">H277</f>
        <v>0</v>
      </c>
      <c r="I276" s="23" t="n">
        <f aca="false">I277</f>
        <v>0</v>
      </c>
      <c r="J276" s="23" t="n">
        <f aca="false">J277</f>
        <v>0</v>
      </c>
      <c r="K276" s="23" t="n">
        <f aca="false">K277</f>
        <v>0</v>
      </c>
      <c r="L276" s="23" t="n">
        <f aca="false">L277</f>
        <v>0</v>
      </c>
      <c r="M276" s="33" t="n">
        <f aca="false">M277</f>
        <v>0</v>
      </c>
      <c r="N276" s="15" t="n">
        <v>14</v>
      </c>
      <c r="O276" s="19"/>
      <c r="P276" s="20"/>
    </row>
    <row r="277" customFormat="false" ht="96.75" hidden="false" customHeight="true" outlineLevel="0" collapsed="false">
      <c r="A277" s="15" t="n">
        <v>213</v>
      </c>
      <c r="B277" s="62" t="s">
        <v>231</v>
      </c>
      <c r="C277" s="17" t="n">
        <f aca="false">D277+E277+F277+G277+H277+I277+J277+K277+L277</f>
        <v>18365.14</v>
      </c>
      <c r="D277" s="23" t="n">
        <v>0</v>
      </c>
      <c r="E277" s="23" t="n">
        <v>18365.14</v>
      </c>
      <c r="F277" s="23" t="n">
        <v>0</v>
      </c>
      <c r="G277" s="23" t="n">
        <v>0</v>
      </c>
      <c r="H277" s="23" t="n">
        <v>0</v>
      </c>
      <c r="I277" s="23" t="n">
        <v>0</v>
      </c>
      <c r="J277" s="23" t="n">
        <v>0</v>
      </c>
      <c r="K277" s="23" t="n">
        <v>0</v>
      </c>
      <c r="L277" s="23" t="n">
        <v>0</v>
      </c>
      <c r="M277" s="28" t="n">
        <v>0</v>
      </c>
      <c r="N277" s="15"/>
      <c r="O277" s="19"/>
      <c r="P277" s="20"/>
    </row>
    <row r="278" customFormat="false" ht="96" hidden="false" customHeight="true" outlineLevel="0" collapsed="false">
      <c r="A278" s="15" t="n">
        <v>214</v>
      </c>
      <c r="B278" s="62" t="s">
        <v>232</v>
      </c>
      <c r="C278" s="17" t="n">
        <f aca="false">D278+E278+F278+G278+H278+I278+J278+K278+L278</f>
        <v>15606.73</v>
      </c>
      <c r="D278" s="23" t="n">
        <v>0</v>
      </c>
      <c r="E278" s="23" t="n">
        <v>15606.73</v>
      </c>
      <c r="F278" s="23" t="n">
        <v>0</v>
      </c>
      <c r="G278" s="23" t="n">
        <v>0</v>
      </c>
      <c r="H278" s="23" t="n">
        <v>0</v>
      </c>
      <c r="I278" s="23" t="n">
        <v>0</v>
      </c>
      <c r="J278" s="23" t="n">
        <v>0</v>
      </c>
      <c r="K278" s="23" t="n">
        <v>0</v>
      </c>
      <c r="L278" s="23" t="n">
        <v>0</v>
      </c>
      <c r="M278" s="28" t="n">
        <v>0</v>
      </c>
      <c r="N278" s="15"/>
      <c r="O278" s="19"/>
      <c r="P278" s="20"/>
    </row>
    <row r="279" customFormat="false" ht="33.75" hidden="false" customHeight="true" outlineLevel="0" collapsed="false">
      <c r="A279" s="15" t="n">
        <v>215</v>
      </c>
      <c r="B279" s="62" t="s">
        <v>233</v>
      </c>
      <c r="C279" s="17" t="n">
        <f aca="false">D279+E279+F279+G279+H279+I279+J279+K279+L279</f>
        <v>6758.16</v>
      </c>
      <c r="D279" s="23" t="n">
        <v>0</v>
      </c>
      <c r="E279" s="23" t="n">
        <v>6758.16</v>
      </c>
      <c r="F279" s="23" t="n">
        <v>0</v>
      </c>
      <c r="G279" s="23" t="n">
        <v>0</v>
      </c>
      <c r="H279" s="23" t="n">
        <v>0</v>
      </c>
      <c r="I279" s="23" t="n">
        <v>0</v>
      </c>
      <c r="J279" s="23" t="n">
        <v>0</v>
      </c>
      <c r="K279" s="23" t="n">
        <v>0</v>
      </c>
      <c r="L279" s="23" t="n">
        <v>0</v>
      </c>
      <c r="M279" s="28" t="n">
        <v>0</v>
      </c>
      <c r="N279" s="15"/>
      <c r="O279" s="19"/>
      <c r="P279" s="20"/>
    </row>
    <row r="280" customFormat="false" ht="48.75" hidden="false" customHeight="true" outlineLevel="0" collapsed="false">
      <c r="A280" s="15" t="n">
        <v>216</v>
      </c>
      <c r="B280" s="62" t="s">
        <v>234</v>
      </c>
      <c r="C280" s="17" t="n">
        <f aca="false">D280+E280+F280+G280+H280+I280+J280+K280+L280</f>
        <v>5826.6</v>
      </c>
      <c r="D280" s="23" t="n">
        <v>0</v>
      </c>
      <c r="E280" s="23" t="n">
        <v>5826.6</v>
      </c>
      <c r="F280" s="23" t="n">
        <v>0</v>
      </c>
      <c r="G280" s="23" t="n">
        <v>0</v>
      </c>
      <c r="H280" s="23" t="n">
        <v>0</v>
      </c>
      <c r="I280" s="23" t="n">
        <v>0</v>
      </c>
      <c r="J280" s="23" t="n">
        <v>0</v>
      </c>
      <c r="K280" s="23" t="n">
        <v>0</v>
      </c>
      <c r="L280" s="23" t="n">
        <v>0</v>
      </c>
      <c r="M280" s="28" t="n">
        <v>0</v>
      </c>
      <c r="N280" s="15"/>
      <c r="O280" s="19"/>
      <c r="P280" s="20"/>
    </row>
    <row r="281" customFormat="false" ht="34.5" hidden="false" customHeight="true" outlineLevel="0" collapsed="false">
      <c r="A281" s="15" t="n">
        <v>217</v>
      </c>
      <c r="B281" s="62" t="s">
        <v>235</v>
      </c>
      <c r="C281" s="17" t="n">
        <f aca="false">D281+E281+F281+G281+H281+I281+J281+K281+L281</f>
        <v>584.86</v>
      </c>
      <c r="D281" s="23" t="n">
        <v>0</v>
      </c>
      <c r="E281" s="23" t="n">
        <v>584.86</v>
      </c>
      <c r="F281" s="23" t="n">
        <v>0</v>
      </c>
      <c r="G281" s="23" t="n">
        <v>0</v>
      </c>
      <c r="H281" s="23" t="n">
        <v>0</v>
      </c>
      <c r="I281" s="23" t="n">
        <v>0</v>
      </c>
      <c r="J281" s="23" t="n">
        <v>0</v>
      </c>
      <c r="K281" s="23" t="n">
        <v>0</v>
      </c>
      <c r="L281" s="23" t="n">
        <v>0</v>
      </c>
      <c r="M281" s="28" t="n">
        <v>0</v>
      </c>
      <c r="N281" s="15"/>
      <c r="O281" s="19"/>
      <c r="P281" s="20"/>
    </row>
    <row r="282" customFormat="false" ht="111.75" hidden="false" customHeight="true" outlineLevel="0" collapsed="false">
      <c r="A282" s="15" t="n">
        <v>218</v>
      </c>
      <c r="B282" s="63" t="s">
        <v>236</v>
      </c>
      <c r="C282" s="17" t="n">
        <f aca="false">D282+E282+F282+G282+H282+I282+J282+K282+L282</f>
        <v>15.4</v>
      </c>
      <c r="D282" s="23" t="n">
        <v>0</v>
      </c>
      <c r="E282" s="23" t="n">
        <v>0</v>
      </c>
      <c r="F282" s="23" t="n">
        <v>15.4</v>
      </c>
      <c r="G282" s="23" t="n">
        <v>0</v>
      </c>
      <c r="H282" s="23" t="n">
        <v>0</v>
      </c>
      <c r="I282" s="23" t="n">
        <v>0</v>
      </c>
      <c r="J282" s="23" t="n">
        <v>0</v>
      </c>
      <c r="K282" s="23" t="n">
        <v>0</v>
      </c>
      <c r="L282" s="23" t="n">
        <v>0</v>
      </c>
      <c r="M282" s="28" t="n">
        <v>0</v>
      </c>
      <c r="N282" s="15"/>
      <c r="O282" s="19"/>
      <c r="P282" s="20"/>
    </row>
    <row r="283" customFormat="false" ht="96.75" hidden="false" customHeight="true" outlineLevel="0" collapsed="false">
      <c r="A283" s="15" t="n">
        <v>219</v>
      </c>
      <c r="B283" s="63" t="s">
        <v>237</v>
      </c>
      <c r="C283" s="17" t="n">
        <f aca="false">D283+E283+F283+G283+H283+I283+J283+K283+L283</f>
        <v>1048.9</v>
      </c>
      <c r="D283" s="23" t="n">
        <v>0</v>
      </c>
      <c r="E283" s="23" t="n">
        <v>0</v>
      </c>
      <c r="F283" s="23" t="n">
        <v>1048.9</v>
      </c>
      <c r="G283" s="23" t="n">
        <v>0</v>
      </c>
      <c r="H283" s="23" t="n">
        <v>0</v>
      </c>
      <c r="I283" s="23" t="n">
        <v>0</v>
      </c>
      <c r="J283" s="23" t="n">
        <v>0</v>
      </c>
      <c r="K283" s="23" t="n">
        <v>0</v>
      </c>
      <c r="L283" s="23" t="n">
        <v>0</v>
      </c>
      <c r="M283" s="28" t="n">
        <v>0</v>
      </c>
      <c r="N283" s="15"/>
      <c r="O283" s="19"/>
      <c r="P283" s="20"/>
    </row>
    <row r="284" customFormat="false" ht="113.25" hidden="false" customHeight="true" outlineLevel="0" collapsed="false">
      <c r="A284" s="15" t="n">
        <v>220</v>
      </c>
      <c r="B284" s="63" t="s">
        <v>238</v>
      </c>
      <c r="C284" s="17" t="n">
        <f aca="false">D284+E284+F284+G284+H284+I284+J284+K284+L284</f>
        <v>420.3</v>
      </c>
      <c r="D284" s="23" t="n">
        <v>0</v>
      </c>
      <c r="E284" s="23" t="n">
        <v>0</v>
      </c>
      <c r="F284" s="23" t="n">
        <v>420.3</v>
      </c>
      <c r="G284" s="23" t="n">
        <v>0</v>
      </c>
      <c r="H284" s="23" t="n">
        <v>0</v>
      </c>
      <c r="I284" s="23" t="n">
        <v>0</v>
      </c>
      <c r="J284" s="23" t="n">
        <v>0</v>
      </c>
      <c r="K284" s="23" t="n">
        <v>0</v>
      </c>
      <c r="L284" s="23" t="n">
        <v>0</v>
      </c>
      <c r="M284" s="28" t="n">
        <v>0</v>
      </c>
      <c r="N284" s="15"/>
      <c r="O284" s="19"/>
      <c r="P284" s="20"/>
    </row>
    <row r="285" customFormat="false" ht="64.5" hidden="false" customHeight="true" outlineLevel="0" collapsed="false">
      <c r="A285" s="15" t="n">
        <v>221</v>
      </c>
      <c r="B285" s="63" t="s">
        <v>239</v>
      </c>
      <c r="C285" s="17" t="n">
        <f aca="false">D285+E285+F285+G285+H285+I285+J285+K285+L285</f>
        <v>7.35</v>
      </c>
      <c r="D285" s="23" t="n">
        <v>0</v>
      </c>
      <c r="E285" s="23" t="n">
        <v>0</v>
      </c>
      <c r="F285" s="23" t="n">
        <v>7.35</v>
      </c>
      <c r="G285" s="23" t="n">
        <v>0</v>
      </c>
      <c r="H285" s="23" t="n">
        <v>0</v>
      </c>
      <c r="I285" s="23" t="n">
        <v>0</v>
      </c>
      <c r="J285" s="23" t="n">
        <v>0</v>
      </c>
      <c r="K285" s="23" t="n">
        <v>0</v>
      </c>
      <c r="L285" s="23" t="n">
        <v>0</v>
      </c>
      <c r="M285" s="28" t="n">
        <v>0</v>
      </c>
      <c r="N285" s="15"/>
      <c r="O285" s="19"/>
      <c r="P285" s="20"/>
    </row>
    <row r="286" customFormat="false" ht="49.5" hidden="false" customHeight="true" outlineLevel="0" collapsed="false">
      <c r="A286" s="15" t="n">
        <v>222</v>
      </c>
      <c r="B286" s="63" t="s">
        <v>240</v>
      </c>
      <c r="C286" s="17" t="n">
        <f aca="false">D286+E286+F286+G286+H286+I286+J286+K286+L286</f>
        <v>437.85</v>
      </c>
      <c r="D286" s="23" t="n">
        <v>0</v>
      </c>
      <c r="E286" s="23" t="n">
        <v>0</v>
      </c>
      <c r="F286" s="23" t="n">
        <v>437.85</v>
      </c>
      <c r="G286" s="23" t="n">
        <v>0</v>
      </c>
      <c r="H286" s="23" t="n">
        <v>0</v>
      </c>
      <c r="I286" s="23" t="n">
        <v>0</v>
      </c>
      <c r="J286" s="23" t="n">
        <v>0</v>
      </c>
      <c r="K286" s="23" t="n">
        <v>0</v>
      </c>
      <c r="L286" s="23" t="n">
        <v>0</v>
      </c>
      <c r="M286" s="28" t="n">
        <v>0</v>
      </c>
      <c r="N286" s="15"/>
      <c r="O286" s="19"/>
      <c r="P286" s="20"/>
    </row>
    <row r="287" customFormat="false" ht="18.75" hidden="false" customHeight="true" outlineLevel="0" collapsed="false">
      <c r="A287" s="15" t="n">
        <v>223</v>
      </c>
      <c r="B287" s="63" t="s">
        <v>241</v>
      </c>
      <c r="C287" s="17" t="n">
        <f aca="false">D287+E287+F287+G287+H287+I287+J287+K287+L287</f>
        <v>123.49</v>
      </c>
      <c r="D287" s="23" t="n">
        <v>0</v>
      </c>
      <c r="E287" s="23" t="n">
        <v>0</v>
      </c>
      <c r="F287" s="23" t="n">
        <v>123.49</v>
      </c>
      <c r="G287" s="23" t="n">
        <v>0</v>
      </c>
      <c r="H287" s="23" t="n">
        <v>0</v>
      </c>
      <c r="I287" s="23" t="n">
        <v>0</v>
      </c>
      <c r="J287" s="23" t="n">
        <v>0</v>
      </c>
      <c r="K287" s="23" t="n">
        <v>0</v>
      </c>
      <c r="L287" s="23" t="n">
        <v>0</v>
      </c>
      <c r="M287" s="28" t="n">
        <v>0</v>
      </c>
      <c r="N287" s="15"/>
      <c r="O287" s="19"/>
      <c r="P287" s="20"/>
    </row>
    <row r="288" customFormat="false" ht="64.5" hidden="false" customHeight="true" outlineLevel="0" collapsed="false">
      <c r="A288" s="15" t="n">
        <v>224</v>
      </c>
      <c r="B288" s="63" t="s">
        <v>242</v>
      </c>
      <c r="C288" s="17" t="n">
        <f aca="false">D288+E288+F288+G288+H288+I288+J288+K288+L288</f>
        <v>11251.21</v>
      </c>
      <c r="D288" s="23" t="n">
        <v>0</v>
      </c>
      <c r="E288" s="23" t="n">
        <v>0</v>
      </c>
      <c r="F288" s="23" t="n">
        <v>11251.21</v>
      </c>
      <c r="G288" s="23" t="n">
        <v>0</v>
      </c>
      <c r="H288" s="23" t="n">
        <v>0</v>
      </c>
      <c r="I288" s="23" t="n">
        <v>0</v>
      </c>
      <c r="J288" s="23" t="n">
        <v>0</v>
      </c>
      <c r="K288" s="23" t="n">
        <v>0</v>
      </c>
      <c r="L288" s="23" t="n">
        <v>0</v>
      </c>
      <c r="M288" s="28" t="n">
        <v>0</v>
      </c>
      <c r="N288" s="15"/>
      <c r="O288" s="19"/>
      <c r="P288" s="20"/>
    </row>
    <row r="289" customFormat="false" ht="18" hidden="true" customHeight="true" outlineLevel="0" collapsed="false">
      <c r="A289" s="15"/>
      <c r="B289" s="45" t="s">
        <v>143</v>
      </c>
      <c r="C289" s="17" t="n">
        <f aca="false">D289+E289+F289+G289+H289+I289+J289+K289+L289</f>
        <v>0</v>
      </c>
      <c r="D289" s="23" t="n">
        <f aca="false">D291</f>
        <v>0</v>
      </c>
      <c r="E289" s="23" t="n">
        <f aca="false">E291</f>
        <v>0</v>
      </c>
      <c r="F289" s="23" t="n">
        <f aca="false">F291</f>
        <v>0</v>
      </c>
      <c r="G289" s="23" t="n">
        <f aca="false">G291</f>
        <v>0</v>
      </c>
      <c r="H289" s="23" t="n">
        <f aca="false">H291</f>
        <v>0</v>
      </c>
      <c r="I289" s="23" t="n">
        <f aca="false">I291</f>
        <v>0</v>
      </c>
      <c r="J289" s="23" t="n">
        <f aca="false">J291</f>
        <v>0</v>
      </c>
      <c r="K289" s="23" t="n">
        <f aca="false">K291</f>
        <v>0</v>
      </c>
      <c r="L289" s="23" t="n">
        <f aca="false">L291</f>
        <v>0</v>
      </c>
      <c r="M289" s="28" t="n">
        <f aca="false">M291</f>
        <v>0</v>
      </c>
      <c r="N289" s="15"/>
      <c r="O289" s="19"/>
      <c r="P289" s="20"/>
    </row>
    <row r="290" customFormat="false" ht="18.75" hidden="true" customHeight="true" outlineLevel="0" collapsed="false">
      <c r="A290" s="15"/>
      <c r="B290" s="45" t="s">
        <v>30</v>
      </c>
      <c r="C290" s="17" t="n">
        <f aca="false">D290+E290+F290+G290+H290+I290+J290+K290+L290</f>
        <v>0</v>
      </c>
      <c r="D290" s="23" t="n">
        <f aca="false">D291</f>
        <v>0</v>
      </c>
      <c r="E290" s="23" t="n">
        <f aca="false">E291</f>
        <v>0</v>
      </c>
      <c r="F290" s="23" t="n">
        <f aca="false">F291</f>
        <v>0</v>
      </c>
      <c r="G290" s="23" t="n">
        <f aca="false">G291</f>
        <v>0</v>
      </c>
      <c r="H290" s="23" t="n">
        <f aca="false">H291</f>
        <v>0</v>
      </c>
      <c r="I290" s="23" t="n">
        <f aca="false">I291</f>
        <v>0</v>
      </c>
      <c r="J290" s="23" t="n">
        <f aca="false">J291</f>
        <v>0</v>
      </c>
      <c r="K290" s="23" t="n">
        <f aca="false">K291</f>
        <v>0</v>
      </c>
      <c r="L290" s="23" t="n">
        <f aca="false">L291</f>
        <v>0</v>
      </c>
      <c r="M290" s="28" t="n">
        <f aca="false">M291</f>
        <v>0</v>
      </c>
      <c r="N290" s="15"/>
      <c r="O290" s="19"/>
      <c r="P290" s="20"/>
    </row>
    <row r="291" customFormat="false" ht="30.75" hidden="true" customHeight="true" outlineLevel="0" collapsed="false">
      <c r="A291" s="15"/>
      <c r="B291" s="22" t="s">
        <v>243</v>
      </c>
      <c r="C291" s="17" t="n">
        <f aca="false">D291+E291+F291+G291+H291+I291+J291+K291+L291</f>
        <v>0</v>
      </c>
      <c r="D291" s="23" t="n">
        <f aca="false">D292</f>
        <v>0</v>
      </c>
      <c r="E291" s="23" t="n">
        <f aca="false">E292</f>
        <v>0</v>
      </c>
      <c r="F291" s="23" t="n">
        <f aca="false">F292</f>
        <v>0</v>
      </c>
      <c r="G291" s="23" t="n">
        <f aca="false">G292</f>
        <v>0</v>
      </c>
      <c r="H291" s="23" t="n">
        <f aca="false">H292</f>
        <v>0</v>
      </c>
      <c r="I291" s="23" t="n">
        <f aca="false">I292</f>
        <v>0</v>
      </c>
      <c r="J291" s="23" t="n">
        <f aca="false">J292</f>
        <v>0</v>
      </c>
      <c r="K291" s="23" t="n">
        <f aca="false">K292</f>
        <v>0</v>
      </c>
      <c r="L291" s="23" t="n">
        <f aca="false">L292</f>
        <v>0</v>
      </c>
      <c r="M291" s="33" t="n">
        <f aca="false">M292</f>
        <v>0</v>
      </c>
      <c r="N291" s="15" t="n">
        <v>11</v>
      </c>
      <c r="O291" s="19"/>
      <c r="P291" s="20"/>
    </row>
    <row r="292" customFormat="false" ht="34.5" hidden="true" customHeight="true" outlineLevel="0" collapsed="false">
      <c r="A292" s="15"/>
      <c r="B292" s="35" t="s">
        <v>244</v>
      </c>
      <c r="C292" s="17" t="n">
        <f aca="false">D292+E292+F292+G292+H292+I292+J292+K292+L292</f>
        <v>0</v>
      </c>
      <c r="D292" s="23"/>
      <c r="E292" s="23"/>
      <c r="F292" s="23"/>
      <c r="G292" s="23"/>
      <c r="H292" s="23"/>
      <c r="I292" s="23"/>
      <c r="J292" s="23"/>
      <c r="K292" s="23"/>
      <c r="L292" s="23"/>
      <c r="M292" s="23"/>
      <c r="N292" s="15"/>
      <c r="O292" s="19"/>
      <c r="P292" s="20"/>
    </row>
    <row r="293" customFormat="false" ht="72.75" hidden="false" customHeight="true" outlineLevel="0" collapsed="false">
      <c r="A293" s="15" t="n">
        <v>225</v>
      </c>
      <c r="B293" s="32" t="s">
        <v>245</v>
      </c>
      <c r="C293" s="17" t="n">
        <f aca="false">D293+E293+F293+G293+H293+I293+J293+K293+L293</f>
        <v>2613</v>
      </c>
      <c r="D293" s="23" t="n">
        <v>0</v>
      </c>
      <c r="E293" s="23" t="n">
        <v>0</v>
      </c>
      <c r="F293" s="23" t="n">
        <v>0</v>
      </c>
      <c r="G293" s="23" t="n">
        <v>0</v>
      </c>
      <c r="H293" s="23" t="n">
        <v>0</v>
      </c>
      <c r="I293" s="23" t="n">
        <f aca="false">I294</f>
        <v>97.6</v>
      </c>
      <c r="J293" s="23" t="n">
        <f aca="false">J295</f>
        <v>2515.4</v>
      </c>
      <c r="K293" s="23" t="n">
        <f aca="false">K295</f>
        <v>0</v>
      </c>
      <c r="L293" s="23" t="n">
        <v>0</v>
      </c>
      <c r="M293" s="40" t="n">
        <v>0</v>
      </c>
      <c r="N293" s="15"/>
      <c r="O293" s="19" t="n">
        <f aca="false">K293/J293*100</f>
        <v>0</v>
      </c>
      <c r="P293" s="20"/>
    </row>
    <row r="294" customFormat="false" ht="66" hidden="false" customHeight="true" outlineLevel="0" collapsed="false">
      <c r="A294" s="15" t="n">
        <v>226</v>
      </c>
      <c r="B294" s="35" t="s">
        <v>200</v>
      </c>
      <c r="C294" s="17" t="n">
        <f aca="false">D294+E294+F294+G294+H294+I294+J294+K294+L294</f>
        <v>97.6</v>
      </c>
      <c r="D294" s="23" t="n">
        <v>0</v>
      </c>
      <c r="E294" s="23" t="n">
        <v>0</v>
      </c>
      <c r="F294" s="23" t="n">
        <v>0</v>
      </c>
      <c r="G294" s="23" t="n">
        <v>0</v>
      </c>
      <c r="H294" s="23" t="n">
        <v>0</v>
      </c>
      <c r="I294" s="23" t="n">
        <v>97.6</v>
      </c>
      <c r="J294" s="23" t="n">
        <v>0</v>
      </c>
      <c r="K294" s="23" t="n">
        <v>0</v>
      </c>
      <c r="L294" s="23" t="n">
        <v>0</v>
      </c>
      <c r="M294" s="23" t="n">
        <v>0</v>
      </c>
      <c r="N294" s="15"/>
      <c r="O294" s="19"/>
      <c r="P294" s="20"/>
    </row>
    <row r="295" customFormat="false" ht="49.5" hidden="false" customHeight="true" outlineLevel="0" collapsed="false">
      <c r="A295" s="15" t="n">
        <v>227</v>
      </c>
      <c r="B295" s="35" t="s">
        <v>197</v>
      </c>
      <c r="C295" s="17" t="n">
        <f aca="false">D295+E295+F295+G295+H295+I295+J295+K295+L295</f>
        <v>2515.4</v>
      </c>
      <c r="D295" s="23" t="n">
        <v>0</v>
      </c>
      <c r="E295" s="23" t="n">
        <v>0</v>
      </c>
      <c r="F295" s="23" t="n">
        <v>0</v>
      </c>
      <c r="G295" s="23" t="n">
        <v>0</v>
      </c>
      <c r="H295" s="23" t="n">
        <v>0</v>
      </c>
      <c r="I295" s="23" t="n">
        <v>0</v>
      </c>
      <c r="J295" s="23" t="n">
        <v>2515.4</v>
      </c>
      <c r="K295" s="23" t="n">
        <v>0</v>
      </c>
      <c r="L295" s="23" t="n">
        <v>0</v>
      </c>
      <c r="M295" s="23" t="n">
        <v>0</v>
      </c>
      <c r="N295" s="15"/>
      <c r="O295" s="19" t="n">
        <f aca="false">K295/J295*100</f>
        <v>0</v>
      </c>
      <c r="P295" s="20"/>
    </row>
    <row r="296" customFormat="false" ht="163.5" hidden="false" customHeight="true" outlineLevel="0" collapsed="false">
      <c r="A296" s="15" t="n">
        <v>228</v>
      </c>
      <c r="B296" s="35" t="s">
        <v>246</v>
      </c>
      <c r="C296" s="17" t="n">
        <f aca="false">D296+E296+F296+G296+H296+I296+J296+K296+L296</f>
        <v>0</v>
      </c>
      <c r="D296" s="23" t="n">
        <v>0</v>
      </c>
      <c r="E296" s="23" t="n">
        <v>0</v>
      </c>
      <c r="F296" s="23" t="n">
        <v>0</v>
      </c>
      <c r="G296" s="23" t="n">
        <v>0</v>
      </c>
      <c r="H296" s="23" t="n">
        <v>0</v>
      </c>
      <c r="I296" s="23" t="n">
        <v>0</v>
      </c>
      <c r="J296" s="23" t="n">
        <v>0</v>
      </c>
      <c r="K296" s="23" t="n">
        <v>0</v>
      </c>
      <c r="L296" s="23" t="n">
        <v>0</v>
      </c>
      <c r="M296" s="23" t="n">
        <v>0</v>
      </c>
      <c r="N296" s="15"/>
      <c r="O296" s="19"/>
      <c r="P296" s="20"/>
    </row>
    <row r="297" customFormat="false" ht="32.25" hidden="false" customHeight="true" outlineLevel="0" collapsed="false">
      <c r="A297" s="15" t="n">
        <v>229</v>
      </c>
      <c r="B297" s="45" t="s">
        <v>247</v>
      </c>
      <c r="C297" s="17" t="n">
        <f aca="false">D297+E297+F297+G297+H297+I297+J297+K297+L297</f>
        <v>22295.14</v>
      </c>
      <c r="D297" s="23" t="n">
        <v>0</v>
      </c>
      <c r="E297" s="23" t="n">
        <v>0</v>
      </c>
      <c r="F297" s="23" t="n">
        <v>0</v>
      </c>
      <c r="G297" s="23" t="n">
        <v>0</v>
      </c>
      <c r="H297" s="23" t="n">
        <v>0</v>
      </c>
      <c r="I297" s="23" t="n">
        <v>0</v>
      </c>
      <c r="J297" s="23" t="n">
        <v>0</v>
      </c>
      <c r="K297" s="23" t="n">
        <v>16670.43</v>
      </c>
      <c r="L297" s="23" t="n">
        <v>5624.71</v>
      </c>
      <c r="M297" s="23" t="n">
        <v>0</v>
      </c>
      <c r="N297" s="15"/>
      <c r="O297" s="19"/>
      <c r="P297" s="20"/>
    </row>
    <row r="298" customFormat="false" ht="48.75" hidden="false" customHeight="true" outlineLevel="0" collapsed="false">
      <c r="A298" s="15" t="n">
        <v>230</v>
      </c>
      <c r="B298" s="45" t="s">
        <v>248</v>
      </c>
      <c r="C298" s="17" t="n">
        <f aca="false">D298+E298+F298+G298+H298+I298+J298+K298+L298</f>
        <v>7017.41</v>
      </c>
      <c r="D298" s="23" t="n">
        <f aca="false">D299+D300</f>
        <v>0</v>
      </c>
      <c r="E298" s="23" t="n">
        <f aca="false">E299+E300</f>
        <v>0</v>
      </c>
      <c r="F298" s="23" t="n">
        <f aca="false">F299+F300</f>
        <v>0</v>
      </c>
      <c r="G298" s="23" t="n">
        <f aca="false">G299+G300</f>
        <v>0</v>
      </c>
      <c r="H298" s="23" t="n">
        <f aca="false">H299+H300</f>
        <v>0</v>
      </c>
      <c r="I298" s="23" t="n">
        <f aca="false">I299+I300</f>
        <v>0</v>
      </c>
      <c r="J298" s="23" t="n">
        <f aca="false">J299+J300</f>
        <v>0</v>
      </c>
      <c r="K298" s="23" t="n">
        <f aca="false">K299+K300</f>
        <v>3517.5</v>
      </c>
      <c r="L298" s="23" t="n">
        <f aca="false">L299+L300</f>
        <v>3499.91</v>
      </c>
      <c r="M298" s="23"/>
      <c r="N298" s="15"/>
      <c r="O298" s="19"/>
      <c r="P298" s="20"/>
    </row>
    <row r="299" customFormat="false" ht="18" hidden="false" customHeight="true" outlineLevel="0" collapsed="false">
      <c r="A299" s="15" t="n">
        <v>231</v>
      </c>
      <c r="B299" s="64" t="s">
        <v>30</v>
      </c>
      <c r="C299" s="17" t="n">
        <f aca="false">D299+E299+F299+G299+H299+I299+J299+K299+L299</f>
        <v>491.19</v>
      </c>
      <c r="D299" s="23" t="n">
        <v>0</v>
      </c>
      <c r="E299" s="23" t="n">
        <v>0</v>
      </c>
      <c r="F299" s="23" t="n">
        <v>0</v>
      </c>
      <c r="G299" s="23" t="n">
        <v>0</v>
      </c>
      <c r="H299" s="23" t="n">
        <v>0</v>
      </c>
      <c r="I299" s="23" t="n">
        <v>0</v>
      </c>
      <c r="J299" s="23" t="n">
        <v>0</v>
      </c>
      <c r="K299" s="23" t="n">
        <v>246.2</v>
      </c>
      <c r="L299" s="23" t="n">
        <v>244.99</v>
      </c>
      <c r="M299" s="23" t="n">
        <v>0</v>
      </c>
      <c r="N299" s="15"/>
      <c r="O299" s="19"/>
      <c r="P299" s="20"/>
    </row>
    <row r="300" customFormat="false" ht="18" hidden="false" customHeight="true" outlineLevel="0" collapsed="false">
      <c r="A300" s="15" t="n">
        <v>232</v>
      </c>
      <c r="B300" s="64" t="s">
        <v>26</v>
      </c>
      <c r="C300" s="17" t="n">
        <f aca="false">D300+E300+F300+G300+H300+I300+J300+K300+L300</f>
        <v>6526.22</v>
      </c>
      <c r="D300" s="23" t="n">
        <v>0</v>
      </c>
      <c r="E300" s="23" t="n">
        <v>0</v>
      </c>
      <c r="F300" s="23" t="n">
        <v>0</v>
      </c>
      <c r="G300" s="23" t="n">
        <v>0</v>
      </c>
      <c r="H300" s="23" t="n">
        <v>0</v>
      </c>
      <c r="I300" s="23" t="n">
        <v>0</v>
      </c>
      <c r="J300" s="23" t="n">
        <v>0</v>
      </c>
      <c r="K300" s="23" t="n">
        <v>3271.3</v>
      </c>
      <c r="L300" s="23" t="n">
        <v>3254.92</v>
      </c>
      <c r="M300" s="23" t="n">
        <v>0</v>
      </c>
      <c r="N300" s="15"/>
      <c r="O300" s="19"/>
      <c r="P300" s="20"/>
    </row>
    <row r="301" customFormat="false" ht="16.5" hidden="false" customHeight="true" outlineLevel="0" collapsed="false">
      <c r="A301" s="15" t="n">
        <v>233</v>
      </c>
      <c r="B301" s="41" t="s">
        <v>69</v>
      </c>
      <c r="C301" s="42" t="n">
        <f aca="false">D301+E301+F301+G301+H301+I301+J301+K301+L301</f>
        <v>59408.15</v>
      </c>
      <c r="D301" s="43" t="n">
        <f aca="false">D302</f>
        <v>4196.88</v>
      </c>
      <c r="E301" s="43" t="n">
        <f aca="false">E302</f>
        <v>3971.43</v>
      </c>
      <c r="F301" s="43" t="n">
        <f aca="false">F302</f>
        <v>1443.94</v>
      </c>
      <c r="G301" s="43" t="n">
        <f aca="false">G302</f>
        <v>5240.24</v>
      </c>
      <c r="H301" s="43" t="n">
        <f aca="false">H302</f>
        <v>8976.4</v>
      </c>
      <c r="I301" s="43" t="n">
        <f aca="false">I302</f>
        <v>4664.19</v>
      </c>
      <c r="J301" s="43" t="n">
        <f aca="false">J302</f>
        <v>5644.85</v>
      </c>
      <c r="K301" s="43" t="n">
        <f aca="false">K302</f>
        <v>14290.09</v>
      </c>
      <c r="L301" s="43" t="n">
        <f aca="false">L302</f>
        <v>10980.13</v>
      </c>
      <c r="M301" s="55" t="n">
        <f aca="false">M302</f>
        <v>0</v>
      </c>
      <c r="N301" s="55" t="n">
        <f aca="false">N302</f>
        <v>11</v>
      </c>
      <c r="O301" s="55" t="n">
        <f aca="false">O302</f>
        <v>320.526590605489</v>
      </c>
      <c r="P301" s="55" t="n">
        <f aca="false">P302</f>
        <v>0</v>
      </c>
    </row>
    <row r="302" customFormat="false" ht="31.5" hidden="false" customHeight="true" outlineLevel="0" collapsed="false">
      <c r="A302" s="15" t="n">
        <v>234</v>
      </c>
      <c r="B302" s="22" t="s">
        <v>70</v>
      </c>
      <c r="C302" s="17" t="n">
        <f aca="false">D302+E302+F302+G302+H302+I302+J302+K302+L302</f>
        <v>59408.15</v>
      </c>
      <c r="D302" s="23" t="n">
        <f aca="false">D304</f>
        <v>4196.88</v>
      </c>
      <c r="E302" s="23" t="n">
        <f aca="false">E304</f>
        <v>3971.43</v>
      </c>
      <c r="F302" s="23" t="n">
        <f aca="false">F304</f>
        <v>1443.94</v>
      </c>
      <c r="G302" s="23" t="n">
        <f aca="false">G304</f>
        <v>5240.24</v>
      </c>
      <c r="H302" s="23" t="n">
        <f aca="false">H304+H303</f>
        <v>8976.4</v>
      </c>
      <c r="I302" s="23" t="n">
        <f aca="false">I304</f>
        <v>4664.19</v>
      </c>
      <c r="J302" s="23" t="n">
        <f aca="false">J304</f>
        <v>5644.85</v>
      </c>
      <c r="K302" s="23" t="n">
        <f aca="false">K304+K303</f>
        <v>14290.09</v>
      </c>
      <c r="L302" s="23" t="n">
        <f aca="false">L304+L303</f>
        <v>10980.13</v>
      </c>
      <c r="M302" s="55" t="n">
        <f aca="false">M304</f>
        <v>0</v>
      </c>
      <c r="N302" s="55" t="n">
        <f aca="false">N304</f>
        <v>11</v>
      </c>
      <c r="O302" s="55" t="n">
        <f aca="false">O304</f>
        <v>320.526590605489</v>
      </c>
      <c r="P302" s="55" t="n">
        <f aca="false">P304</f>
        <v>0</v>
      </c>
    </row>
    <row r="303" customFormat="false" ht="21" hidden="false" customHeight="true" outlineLevel="0" collapsed="false">
      <c r="A303" s="65" t="n">
        <v>235</v>
      </c>
      <c r="B303" s="22" t="s">
        <v>26</v>
      </c>
      <c r="C303" s="17" t="n">
        <f aca="false">D303+E303+F303+G303+H303+I303+J303+K303+L303</f>
        <v>6551.25</v>
      </c>
      <c r="D303" s="23" t="n">
        <v>0</v>
      </c>
      <c r="E303" s="23" t="n">
        <v>0</v>
      </c>
      <c r="F303" s="23" t="n">
        <v>0</v>
      </c>
      <c r="G303" s="23" t="n">
        <v>0</v>
      </c>
      <c r="H303" s="23" t="n">
        <f aca="false">H247</f>
        <v>25.03</v>
      </c>
      <c r="I303" s="23" t="n">
        <v>0</v>
      </c>
      <c r="J303" s="23" t="n">
        <v>0</v>
      </c>
      <c r="K303" s="23" t="n">
        <f aca="false">K300</f>
        <v>3271.3</v>
      </c>
      <c r="L303" s="23" t="n">
        <f aca="false">L300</f>
        <v>3254.92</v>
      </c>
      <c r="M303" s="55" t="n">
        <f aca="false">M300</f>
        <v>0</v>
      </c>
      <c r="N303" s="55" t="n">
        <f aca="false">N300</f>
        <v>0</v>
      </c>
      <c r="O303" s="55" t="n">
        <f aca="false">O300</f>
        <v>0</v>
      </c>
      <c r="P303" s="55" t="n">
        <f aca="false">P300</f>
        <v>0</v>
      </c>
    </row>
    <row r="304" customFormat="false" ht="15.75" hidden="false" customHeight="true" outlineLevel="0" collapsed="false">
      <c r="A304" s="15" t="n">
        <v>236</v>
      </c>
      <c r="B304" s="22" t="s">
        <v>30</v>
      </c>
      <c r="C304" s="17" t="n">
        <f aca="false">D304+E304+F304+G304+H304+I304+J304+K304+L304</f>
        <v>52856.9</v>
      </c>
      <c r="D304" s="23" t="n">
        <f aca="false">D329+D309+D307</f>
        <v>4196.88</v>
      </c>
      <c r="E304" s="23" t="n">
        <f aca="false">E329+E309+E307</f>
        <v>3971.43</v>
      </c>
      <c r="F304" s="23" t="n">
        <f aca="false">F329+F309+F307</f>
        <v>1443.94</v>
      </c>
      <c r="G304" s="23" t="n">
        <f aca="false">G329+G309+G307</f>
        <v>5240.24</v>
      </c>
      <c r="H304" s="23" t="n">
        <f aca="false">H329+H309+H307+2.88</f>
        <v>8951.37</v>
      </c>
      <c r="I304" s="23" t="n">
        <f aca="false">I329+I309+I307</f>
        <v>4664.19</v>
      </c>
      <c r="J304" s="23" t="n">
        <f aca="false">J329+J309+J307</f>
        <v>5644.85</v>
      </c>
      <c r="K304" s="23" t="n">
        <f aca="false">K329+K309+K307+K299</f>
        <v>11018.79</v>
      </c>
      <c r="L304" s="23" t="n">
        <f aca="false">L305+L307+L309+L299+L330+L331</f>
        <v>7725.21</v>
      </c>
      <c r="M304" s="55" t="n">
        <f aca="false">M305+M307+M309+M299</f>
        <v>0</v>
      </c>
      <c r="N304" s="55" t="n">
        <f aca="false">N305+N307+N309+N299</f>
        <v>11</v>
      </c>
      <c r="O304" s="55" t="n">
        <f aca="false">O305+O307+O309+O299</f>
        <v>320.526590605489</v>
      </c>
      <c r="P304" s="55" t="n">
        <f aca="false">P305+P307+P309+P299</f>
        <v>0</v>
      </c>
    </row>
    <row r="305" customFormat="false" ht="33.75" hidden="false" customHeight="true" outlineLevel="0" collapsed="false">
      <c r="A305" s="15" t="n">
        <v>237</v>
      </c>
      <c r="B305" s="22" t="s">
        <v>249</v>
      </c>
      <c r="C305" s="17" t="n">
        <f aca="false">D305+E305+F305+G305+H305+I305+J305+K305+L305</f>
        <v>496.03</v>
      </c>
      <c r="D305" s="23" t="n">
        <f aca="false">D306</f>
        <v>0</v>
      </c>
      <c r="E305" s="23" t="n">
        <f aca="false">E306</f>
        <v>0</v>
      </c>
      <c r="F305" s="23" t="n">
        <f aca="false">F306</f>
        <v>0</v>
      </c>
      <c r="G305" s="23" t="n">
        <f aca="false">G306</f>
        <v>0</v>
      </c>
      <c r="H305" s="23" t="n">
        <f aca="false">H306</f>
        <v>0</v>
      </c>
      <c r="I305" s="23" t="n">
        <f aca="false">I306</f>
        <v>0</v>
      </c>
      <c r="J305" s="23" t="n">
        <f aca="false">J306</f>
        <v>0</v>
      </c>
      <c r="K305" s="23" t="n">
        <f aca="false">K306</f>
        <v>0</v>
      </c>
      <c r="L305" s="23" t="n">
        <f aca="false">L306</f>
        <v>496.03</v>
      </c>
      <c r="M305" s="44" t="n">
        <f aca="false">M306</f>
        <v>0</v>
      </c>
      <c r="N305" s="15"/>
      <c r="O305" s="19"/>
      <c r="P305" s="20"/>
    </row>
    <row r="306" customFormat="false" ht="15.75" hidden="false" customHeight="true" outlineLevel="0" collapsed="false">
      <c r="A306" s="15" t="n">
        <v>238</v>
      </c>
      <c r="B306" s="22" t="s">
        <v>250</v>
      </c>
      <c r="C306" s="17" t="n">
        <f aca="false">D306+E306+F306+G306+H306+I306+J306+K306+L306</f>
        <v>496.03</v>
      </c>
      <c r="D306" s="23" t="n">
        <v>0</v>
      </c>
      <c r="E306" s="23" t="n">
        <v>0</v>
      </c>
      <c r="F306" s="23" t="n">
        <v>0</v>
      </c>
      <c r="G306" s="23" t="n">
        <v>0</v>
      </c>
      <c r="H306" s="23" t="n">
        <v>0</v>
      </c>
      <c r="I306" s="23" t="n">
        <v>0</v>
      </c>
      <c r="J306" s="23" t="n">
        <v>0</v>
      </c>
      <c r="K306" s="23" t="n">
        <v>0</v>
      </c>
      <c r="L306" s="23" t="n">
        <v>496.03</v>
      </c>
      <c r="M306" s="55" t="n">
        <v>0</v>
      </c>
      <c r="N306" s="15"/>
      <c r="O306" s="19"/>
      <c r="P306" s="20"/>
    </row>
    <row r="307" customFormat="false" ht="34.5" hidden="false" customHeight="true" outlineLevel="0" collapsed="false">
      <c r="A307" s="15" t="n">
        <v>239</v>
      </c>
      <c r="B307" s="22" t="s">
        <v>243</v>
      </c>
      <c r="C307" s="17" t="n">
        <f aca="false">D307+E307+F307+G307+H307+I307+J307+K307+L307</f>
        <v>5806.4</v>
      </c>
      <c r="D307" s="23" t="n">
        <f aca="false">D308</f>
        <v>278.52</v>
      </c>
      <c r="E307" s="23" t="n">
        <f aca="false">E308</f>
        <v>0</v>
      </c>
      <c r="F307" s="23" t="n">
        <f aca="false">F308</f>
        <v>436.52</v>
      </c>
      <c r="G307" s="23" t="n">
        <f aca="false">G308</f>
        <v>147.28</v>
      </c>
      <c r="H307" s="23" t="n">
        <f aca="false">H308</f>
        <v>192.9</v>
      </c>
      <c r="I307" s="23" t="n">
        <f aca="false">I308</f>
        <v>1298.74</v>
      </c>
      <c r="J307" s="23" t="n">
        <f aca="false">J308</f>
        <v>1205.73</v>
      </c>
      <c r="K307" s="23" t="n">
        <f aca="false">K308</f>
        <v>1288.73</v>
      </c>
      <c r="L307" s="23" t="n">
        <f aca="false">L308</f>
        <v>957.98</v>
      </c>
      <c r="M307" s="55" t="n">
        <f aca="false">M308</f>
        <v>0</v>
      </c>
      <c r="N307" s="15"/>
      <c r="O307" s="19" t="n">
        <f aca="false">K307/J307*100</f>
        <v>106.883796538197</v>
      </c>
      <c r="P307" s="20"/>
    </row>
    <row r="308" customFormat="false" ht="34.5" hidden="false" customHeight="true" outlineLevel="0" collapsed="false">
      <c r="A308" s="15" t="n">
        <v>240</v>
      </c>
      <c r="B308" s="35" t="s">
        <v>244</v>
      </c>
      <c r="C308" s="17" t="n">
        <f aca="false">D308+E308+F308+G308+H308+I308+J308+K308+L308</f>
        <v>5806.4</v>
      </c>
      <c r="D308" s="23" t="n">
        <v>278.52</v>
      </c>
      <c r="E308" s="23" t="n">
        <v>0</v>
      </c>
      <c r="F308" s="23" t="n">
        <v>436.52</v>
      </c>
      <c r="G308" s="23" t="n">
        <v>147.28</v>
      </c>
      <c r="H308" s="23" t="n">
        <v>192.9</v>
      </c>
      <c r="I308" s="23" t="n">
        <v>1298.74</v>
      </c>
      <c r="J308" s="23" t="n">
        <v>1205.73</v>
      </c>
      <c r="K308" s="23" t="n">
        <v>1288.73</v>
      </c>
      <c r="L308" s="23" t="n">
        <v>957.98</v>
      </c>
      <c r="M308" s="55"/>
      <c r="N308" s="15"/>
      <c r="O308" s="19" t="n">
        <f aca="false">K308/J308*100</f>
        <v>106.883796538197</v>
      </c>
      <c r="P308" s="20"/>
    </row>
    <row r="309" customFormat="false" ht="49.5" hidden="false" customHeight="true" outlineLevel="0" collapsed="false">
      <c r="A309" s="15" t="n">
        <v>241</v>
      </c>
      <c r="B309" s="45" t="s">
        <v>251</v>
      </c>
      <c r="C309" s="17" t="n">
        <f aca="false">D309+E309+F309+G309+H309+I309+J309+K309+L309</f>
        <v>42857.36</v>
      </c>
      <c r="D309" s="23" t="n">
        <f aca="false">D328+D310+D327</f>
        <v>3624.96</v>
      </c>
      <c r="E309" s="23" t="n">
        <f aca="false">E328+E310+E327</f>
        <v>2129.11</v>
      </c>
      <c r="F309" s="23" t="n">
        <f aca="false">F328+F310+F327</f>
        <v>437.46</v>
      </c>
      <c r="G309" s="23" t="n">
        <f aca="false">G328+G310+G327</f>
        <v>5092.96</v>
      </c>
      <c r="H309" s="23" t="n">
        <f aca="false">H328+H310+H327+H324</f>
        <v>8755.59</v>
      </c>
      <c r="I309" s="23" t="n">
        <f aca="false">I328+I310+I327+I324+I313+I325</f>
        <v>3365.45</v>
      </c>
      <c r="J309" s="23" t="n">
        <f aca="false">J328+J310+J327+J324</f>
        <v>4439.12</v>
      </c>
      <c r="K309" s="23" t="n">
        <f aca="false">K328+K310+K327+K324+K311</f>
        <v>9483.86</v>
      </c>
      <c r="L309" s="23" t="n">
        <f aca="false">L328+L310+L327+L324+L326</f>
        <v>5528.85</v>
      </c>
      <c r="M309" s="33" t="n">
        <f aca="false">M328+M310+M327</f>
        <v>0</v>
      </c>
      <c r="N309" s="15" t="n">
        <v>11</v>
      </c>
      <c r="O309" s="19" t="n">
        <f aca="false">K309/J309*100</f>
        <v>213.642794067293</v>
      </c>
      <c r="P309" s="20"/>
    </row>
    <row r="310" customFormat="false" ht="96.75" hidden="false" customHeight="true" outlineLevel="0" collapsed="false">
      <c r="A310" s="15" t="n">
        <v>242</v>
      </c>
      <c r="B310" s="46" t="s">
        <v>252</v>
      </c>
      <c r="C310" s="17" t="n">
        <f aca="false">D310+E310+F310+G310+H310+I310+J310+K310+L310</f>
        <v>20291.84</v>
      </c>
      <c r="D310" s="23" t="n">
        <f aca="false">2900.5+242.33+397.93</f>
        <v>3540.76</v>
      </c>
      <c r="E310" s="23" t="n">
        <v>1859.5</v>
      </c>
      <c r="F310" s="23" t="n">
        <v>330</v>
      </c>
      <c r="G310" s="23" t="n">
        <f aca="false">G311+G314+G316+G317+G321+G322+G323+G324</f>
        <v>4570.5</v>
      </c>
      <c r="H310" s="23" t="n">
        <f aca="false">H311+H312+H313+H314+H315+H316+H318</f>
        <v>6757.61</v>
      </c>
      <c r="I310" s="23" t="n">
        <v>119.78</v>
      </c>
      <c r="J310" s="23" t="n">
        <v>3113.69</v>
      </c>
      <c r="K310" s="23" t="n">
        <v>0</v>
      </c>
      <c r="L310" s="23" t="n">
        <v>0</v>
      </c>
      <c r="M310" s="23" t="n">
        <v>0</v>
      </c>
      <c r="N310" s="15"/>
      <c r="O310" s="19" t="n">
        <f aca="false">K310/J310*100</f>
        <v>0</v>
      </c>
      <c r="P310" s="20" t="s">
        <v>253</v>
      </c>
    </row>
    <row r="311" customFormat="false" ht="18.75" hidden="false" customHeight="true" outlineLevel="0" collapsed="false">
      <c r="A311" s="15" t="n">
        <v>243</v>
      </c>
      <c r="B311" s="59" t="s">
        <v>254</v>
      </c>
      <c r="C311" s="17" t="n">
        <f aca="false">D311+E311+F311+G311+H311+I311+J311+K311+L311</f>
        <v>1856.37</v>
      </c>
      <c r="D311" s="23" t="n">
        <v>0</v>
      </c>
      <c r="E311" s="23" t="n">
        <v>0</v>
      </c>
      <c r="F311" s="23" t="n">
        <v>0</v>
      </c>
      <c r="G311" s="23" t="n">
        <v>1000</v>
      </c>
      <c r="H311" s="23" t="n">
        <v>856.37</v>
      </c>
      <c r="I311" s="23" t="n">
        <v>0</v>
      </c>
      <c r="J311" s="23" t="n">
        <v>0</v>
      </c>
      <c r="K311" s="23" t="n">
        <v>0</v>
      </c>
      <c r="L311" s="23" t="n">
        <v>0</v>
      </c>
      <c r="M311" s="23" t="n">
        <v>0</v>
      </c>
      <c r="N311" s="15"/>
      <c r="O311" s="19"/>
      <c r="P311" s="20"/>
    </row>
    <row r="312" customFormat="false" ht="18.75" hidden="false" customHeight="true" outlineLevel="0" collapsed="false">
      <c r="A312" s="15" t="n">
        <v>244</v>
      </c>
      <c r="B312" s="59" t="s">
        <v>255</v>
      </c>
      <c r="C312" s="17" t="n">
        <f aca="false">D312+E312+F312+G312+H312+I312+J312+K312+L312</f>
        <v>1000</v>
      </c>
      <c r="D312" s="23" t="n">
        <v>0</v>
      </c>
      <c r="E312" s="23" t="n">
        <v>0</v>
      </c>
      <c r="F312" s="23" t="n">
        <v>0</v>
      </c>
      <c r="G312" s="23" t="n">
        <v>0</v>
      </c>
      <c r="H312" s="23" t="n">
        <v>1000</v>
      </c>
      <c r="I312" s="23" t="n">
        <v>0</v>
      </c>
      <c r="J312" s="23" t="n">
        <v>0</v>
      </c>
      <c r="K312" s="23" t="n">
        <v>0</v>
      </c>
      <c r="L312" s="23" t="n">
        <v>0</v>
      </c>
      <c r="M312" s="23" t="n">
        <v>0</v>
      </c>
      <c r="N312" s="15"/>
      <c r="O312" s="19"/>
      <c r="P312" s="20"/>
    </row>
    <row r="313" customFormat="false" ht="68.25" hidden="false" customHeight="true" outlineLevel="0" collapsed="false">
      <c r="A313" s="15" t="n">
        <v>245</v>
      </c>
      <c r="B313" s="59" t="s">
        <v>256</v>
      </c>
      <c r="C313" s="17" t="n">
        <f aca="false">D313+E313+F313+G313+H313+I313+J313+K313+L313</f>
        <v>2888.43</v>
      </c>
      <c r="D313" s="23" t="n">
        <v>0</v>
      </c>
      <c r="E313" s="23" t="n">
        <v>0</v>
      </c>
      <c r="F313" s="23" t="n">
        <v>0</v>
      </c>
      <c r="G313" s="23" t="n">
        <v>0</v>
      </c>
      <c r="H313" s="23" t="n">
        <v>2200</v>
      </c>
      <c r="I313" s="23" t="n">
        <v>688.43</v>
      </c>
      <c r="J313" s="23" t="n">
        <v>0</v>
      </c>
      <c r="K313" s="23" t="n">
        <v>0</v>
      </c>
      <c r="L313" s="23" t="n">
        <v>0</v>
      </c>
      <c r="M313" s="23" t="n">
        <v>0</v>
      </c>
      <c r="N313" s="15"/>
      <c r="O313" s="19"/>
      <c r="P313" s="20"/>
    </row>
    <row r="314" customFormat="false" ht="34.5" hidden="false" customHeight="true" outlineLevel="0" collapsed="false">
      <c r="A314" s="15" t="n">
        <v>246</v>
      </c>
      <c r="B314" s="59" t="s">
        <v>257</v>
      </c>
      <c r="C314" s="17" t="n">
        <f aca="false">D314+E314+F314+G314+H314+I314+J314+K314+L314</f>
        <v>3432</v>
      </c>
      <c r="D314" s="23" t="n">
        <v>0</v>
      </c>
      <c r="E314" s="23" t="n">
        <v>0</v>
      </c>
      <c r="F314" s="23" t="n">
        <v>0</v>
      </c>
      <c r="G314" s="23" t="n">
        <v>1716</v>
      </c>
      <c r="H314" s="23" t="n">
        <v>1716</v>
      </c>
      <c r="I314" s="23" t="n">
        <v>0</v>
      </c>
      <c r="J314" s="23" t="n">
        <v>0</v>
      </c>
      <c r="K314" s="23" t="n">
        <v>0</v>
      </c>
      <c r="L314" s="23" t="n">
        <v>0</v>
      </c>
      <c r="M314" s="23" t="n">
        <v>0</v>
      </c>
      <c r="N314" s="15"/>
      <c r="O314" s="19"/>
      <c r="P314" s="20"/>
    </row>
    <row r="315" customFormat="false" ht="53.25" hidden="false" customHeight="true" outlineLevel="0" collapsed="false">
      <c r="A315" s="15" t="n">
        <v>247</v>
      </c>
      <c r="B315" s="59" t="s">
        <v>258</v>
      </c>
      <c r="C315" s="17" t="n">
        <f aca="false">D315+E315+F315+G315+H315+I315+J315+K315+L315</f>
        <v>320.79</v>
      </c>
      <c r="D315" s="23" t="n">
        <v>0</v>
      </c>
      <c r="E315" s="23" t="n">
        <v>0</v>
      </c>
      <c r="F315" s="23" t="n">
        <v>0</v>
      </c>
      <c r="G315" s="23" t="n">
        <v>0</v>
      </c>
      <c r="H315" s="23" t="n">
        <v>320.79</v>
      </c>
      <c r="I315" s="23" t="n">
        <v>0</v>
      </c>
      <c r="J315" s="23" t="n">
        <v>0</v>
      </c>
      <c r="K315" s="23" t="n">
        <v>0</v>
      </c>
      <c r="L315" s="23" t="n">
        <v>0</v>
      </c>
      <c r="M315" s="23" t="n">
        <v>0</v>
      </c>
      <c r="N315" s="15"/>
      <c r="O315" s="19"/>
      <c r="P315" s="20"/>
    </row>
    <row r="316" customFormat="false" ht="33.75" hidden="false" customHeight="true" outlineLevel="0" collapsed="false">
      <c r="A316" s="15" t="n">
        <v>248</v>
      </c>
      <c r="B316" s="59" t="s">
        <v>259</v>
      </c>
      <c r="C316" s="17" t="n">
        <f aca="false">D316+E316+F316+G316+H316+I316+J316+K316+L316</f>
        <v>1123.34</v>
      </c>
      <c r="D316" s="23" t="n">
        <v>0</v>
      </c>
      <c r="E316" s="23" t="n">
        <v>0</v>
      </c>
      <c r="F316" s="23" t="n">
        <v>0</v>
      </c>
      <c r="G316" s="23" t="n">
        <v>561.67</v>
      </c>
      <c r="H316" s="23" t="n">
        <v>561.67</v>
      </c>
      <c r="I316" s="23" t="n">
        <v>0</v>
      </c>
      <c r="J316" s="23" t="n">
        <v>0</v>
      </c>
      <c r="K316" s="23" t="n">
        <v>0</v>
      </c>
      <c r="L316" s="23" t="n">
        <v>0</v>
      </c>
      <c r="M316" s="23" t="n">
        <v>0</v>
      </c>
      <c r="N316" s="15"/>
      <c r="O316" s="19"/>
      <c r="P316" s="20"/>
    </row>
    <row r="317" customFormat="false" ht="38.25" hidden="false" customHeight="true" outlineLevel="0" collapsed="false">
      <c r="A317" s="15" t="n">
        <v>249</v>
      </c>
      <c r="B317" s="59" t="s">
        <v>260</v>
      </c>
      <c r="C317" s="17" t="n">
        <f aca="false">D317+E317+F317+G317+H317+I317+J317+K317+L317</f>
        <v>200</v>
      </c>
      <c r="D317" s="23" t="n">
        <v>0</v>
      </c>
      <c r="E317" s="23" t="n">
        <v>0</v>
      </c>
      <c r="F317" s="23" t="n">
        <v>0</v>
      </c>
      <c r="G317" s="23" t="n">
        <v>200</v>
      </c>
      <c r="H317" s="23" t="n">
        <v>0</v>
      </c>
      <c r="I317" s="23" t="n">
        <v>0</v>
      </c>
      <c r="J317" s="23" t="n">
        <v>0</v>
      </c>
      <c r="K317" s="23" t="n">
        <v>0</v>
      </c>
      <c r="L317" s="23" t="n">
        <v>0</v>
      </c>
      <c r="M317" s="23" t="n">
        <v>0</v>
      </c>
      <c r="N317" s="15"/>
      <c r="O317" s="19"/>
      <c r="P317" s="20"/>
    </row>
    <row r="318" customFormat="false" ht="38.25" hidden="false" customHeight="true" outlineLevel="0" collapsed="false">
      <c r="A318" s="15" t="n">
        <v>250</v>
      </c>
      <c r="B318" s="59" t="s">
        <v>261</v>
      </c>
      <c r="C318" s="17" t="n">
        <f aca="false">D318+E318+F318+G318+H318+I318+J318+K318+L318</f>
        <v>102.78</v>
      </c>
      <c r="D318" s="23" t="n">
        <v>0</v>
      </c>
      <c r="E318" s="23" t="n">
        <v>0</v>
      </c>
      <c r="F318" s="23" t="n">
        <v>0</v>
      </c>
      <c r="G318" s="23" t="n">
        <v>0</v>
      </c>
      <c r="H318" s="23" t="n">
        <v>102.78</v>
      </c>
      <c r="I318" s="23" t="n">
        <v>0</v>
      </c>
      <c r="J318" s="23" t="n">
        <v>0</v>
      </c>
      <c r="K318" s="23" t="n">
        <v>0</v>
      </c>
      <c r="L318" s="23" t="n">
        <v>0</v>
      </c>
      <c r="M318" s="23" t="n">
        <v>0</v>
      </c>
      <c r="N318" s="15"/>
      <c r="O318" s="19"/>
      <c r="P318" s="20"/>
    </row>
    <row r="319" customFormat="false" ht="69" hidden="true" customHeight="true" outlineLevel="0" collapsed="false">
      <c r="A319" s="15"/>
      <c r="C319" s="17" t="n">
        <f aca="false">D319+E319+F319+G319+H319+I319+J319+K319+L319</f>
        <v>0</v>
      </c>
      <c r="D319" s="23" t="n">
        <v>0</v>
      </c>
      <c r="E319" s="23" t="n">
        <v>0</v>
      </c>
      <c r="F319" s="23" t="n">
        <v>0</v>
      </c>
      <c r="G319" s="23" t="n">
        <v>0</v>
      </c>
      <c r="H319" s="23" t="n">
        <v>0</v>
      </c>
      <c r="I319" s="23" t="n">
        <v>0</v>
      </c>
      <c r="J319" s="23" t="n">
        <v>0</v>
      </c>
      <c r="K319" s="23" t="n">
        <v>0</v>
      </c>
      <c r="L319" s="23" t="n">
        <v>0</v>
      </c>
      <c r="M319" s="23" t="n">
        <v>0</v>
      </c>
      <c r="N319" s="15"/>
      <c r="O319" s="19"/>
      <c r="P319" s="20"/>
    </row>
    <row r="320" customFormat="false" ht="69" hidden="true" customHeight="true" outlineLevel="0" collapsed="false">
      <c r="A320" s="15"/>
      <c r="C320" s="17" t="n">
        <f aca="false">D320+E320+F320+G320+H320+I320+J320+K320+L320</f>
        <v>0</v>
      </c>
      <c r="D320" s="23" t="n">
        <v>0</v>
      </c>
      <c r="E320" s="23" t="n">
        <v>0</v>
      </c>
      <c r="F320" s="23" t="n">
        <v>0</v>
      </c>
      <c r="G320" s="23" t="n">
        <v>0</v>
      </c>
      <c r="H320" s="23" t="n">
        <v>0</v>
      </c>
      <c r="I320" s="23" t="n">
        <v>0</v>
      </c>
      <c r="J320" s="23" t="n">
        <v>0</v>
      </c>
      <c r="K320" s="23" t="n">
        <v>0</v>
      </c>
      <c r="L320" s="23" t="n">
        <v>0</v>
      </c>
      <c r="M320" s="23" t="n">
        <v>0</v>
      </c>
      <c r="N320" s="15"/>
      <c r="O320" s="19"/>
      <c r="P320" s="20"/>
    </row>
    <row r="321" customFormat="false" ht="102.75" hidden="false" customHeight="true" outlineLevel="0" collapsed="false">
      <c r="A321" s="15" t="n">
        <v>251</v>
      </c>
      <c r="B321" s="59" t="s">
        <v>262</v>
      </c>
      <c r="C321" s="17" t="n">
        <f aca="false">D321+E321+F321+G321+H321+I321+J321+K321+L321</f>
        <v>99.22</v>
      </c>
      <c r="D321" s="23" t="n">
        <v>0</v>
      </c>
      <c r="E321" s="23" t="n">
        <v>0</v>
      </c>
      <c r="F321" s="23" t="n">
        <v>0</v>
      </c>
      <c r="G321" s="23" t="n">
        <v>99.22</v>
      </c>
      <c r="H321" s="23" t="n">
        <v>0</v>
      </c>
      <c r="I321" s="23" t="n">
        <v>0</v>
      </c>
      <c r="J321" s="23" t="n">
        <v>0</v>
      </c>
      <c r="K321" s="23" t="n">
        <v>0</v>
      </c>
      <c r="L321" s="23" t="n">
        <v>0</v>
      </c>
      <c r="M321" s="23" t="n">
        <v>0</v>
      </c>
      <c r="N321" s="15"/>
      <c r="O321" s="19"/>
      <c r="P321" s="20"/>
    </row>
    <row r="322" customFormat="false" ht="81.75" hidden="false" customHeight="true" outlineLevel="0" collapsed="false">
      <c r="A322" s="15" t="n">
        <v>252</v>
      </c>
      <c r="B322" s="59" t="s">
        <v>263</v>
      </c>
      <c r="C322" s="17" t="n">
        <f aca="false">D322+E322+F322+G322+H322+I322+J322+K322+L322</f>
        <v>33.61</v>
      </c>
      <c r="D322" s="23" t="n">
        <v>0</v>
      </c>
      <c r="E322" s="23" t="n">
        <v>0</v>
      </c>
      <c r="F322" s="23" t="n">
        <v>0</v>
      </c>
      <c r="G322" s="23" t="n">
        <v>33.61</v>
      </c>
      <c r="H322" s="23" t="n">
        <v>0</v>
      </c>
      <c r="I322" s="23" t="n">
        <v>0</v>
      </c>
      <c r="J322" s="23" t="n">
        <v>0</v>
      </c>
      <c r="K322" s="23" t="n">
        <v>0</v>
      </c>
      <c r="L322" s="23" t="n">
        <v>0</v>
      </c>
      <c r="M322" s="23" t="n">
        <v>0</v>
      </c>
      <c r="N322" s="15"/>
      <c r="O322" s="19"/>
      <c r="P322" s="20"/>
    </row>
    <row r="323" customFormat="false" ht="66" hidden="false" customHeight="true" outlineLevel="0" collapsed="false">
      <c r="A323" s="15" t="n">
        <v>253</v>
      </c>
      <c r="B323" s="59" t="s">
        <v>264</v>
      </c>
      <c r="C323" s="17" t="n">
        <f aca="false">D323+E323+F323+G323+H323+I323+J323+K323+L323</f>
        <v>63.49</v>
      </c>
      <c r="D323" s="23" t="n">
        <v>0</v>
      </c>
      <c r="E323" s="23" t="n">
        <v>0</v>
      </c>
      <c r="F323" s="23" t="n">
        <v>0</v>
      </c>
      <c r="G323" s="23" t="n">
        <v>63.49</v>
      </c>
      <c r="H323" s="23" t="n">
        <v>0</v>
      </c>
      <c r="I323" s="23" t="n">
        <v>0</v>
      </c>
      <c r="J323" s="23" t="n">
        <v>0</v>
      </c>
      <c r="K323" s="23" t="n">
        <v>0</v>
      </c>
      <c r="L323" s="23" t="n">
        <v>0</v>
      </c>
      <c r="M323" s="23" t="n">
        <v>0</v>
      </c>
      <c r="N323" s="15"/>
      <c r="O323" s="19"/>
      <c r="P323" s="20"/>
    </row>
    <row r="324" customFormat="false" ht="37.5" hidden="false" customHeight="true" outlineLevel="0" collapsed="false">
      <c r="A324" s="15" t="n">
        <v>254</v>
      </c>
      <c r="B324" s="59" t="s">
        <v>265</v>
      </c>
      <c r="C324" s="17" t="n">
        <f aca="false">D324+E324+F324+G324+H324+I324+J324+K324+L324</f>
        <v>13135.24</v>
      </c>
      <c r="D324" s="23" t="n">
        <v>0</v>
      </c>
      <c r="E324" s="23" t="n">
        <v>0</v>
      </c>
      <c r="F324" s="23" t="n">
        <v>0</v>
      </c>
      <c r="G324" s="23" t="n">
        <v>896.51</v>
      </c>
      <c r="H324" s="23" t="n">
        <v>1132.24</v>
      </c>
      <c r="I324" s="23" t="n">
        <v>889.53</v>
      </c>
      <c r="J324" s="23" t="n">
        <v>946.12</v>
      </c>
      <c r="K324" s="23" t="n">
        <v>8594.3</v>
      </c>
      <c r="L324" s="23" t="n">
        <v>676.54</v>
      </c>
      <c r="M324" s="23" t="n">
        <v>0</v>
      </c>
      <c r="N324" s="15"/>
      <c r="O324" s="19" t="n">
        <f aca="false">K324/J324*100</f>
        <v>908.373145055595</v>
      </c>
      <c r="P324" s="20" t="s">
        <v>266</v>
      </c>
    </row>
    <row r="325" customFormat="false" ht="128.25" hidden="false" customHeight="true" outlineLevel="0" collapsed="false">
      <c r="A325" s="15" t="n">
        <v>255</v>
      </c>
      <c r="B325" s="59" t="s">
        <v>267</v>
      </c>
      <c r="C325" s="17" t="n">
        <f aca="false">D325+E325+F325+G325+H325+I325+J325+K325+L325</f>
        <v>1295.19</v>
      </c>
      <c r="D325" s="23" t="n">
        <v>0</v>
      </c>
      <c r="E325" s="23" t="n">
        <v>0</v>
      </c>
      <c r="F325" s="23" t="n">
        <v>0</v>
      </c>
      <c r="G325" s="23" t="n">
        <v>0</v>
      </c>
      <c r="H325" s="23" t="n">
        <v>0</v>
      </c>
      <c r="I325" s="23" t="n">
        <v>1295.19</v>
      </c>
      <c r="J325" s="23" t="n">
        <v>0</v>
      </c>
      <c r="K325" s="23" t="n">
        <v>0</v>
      </c>
      <c r="L325" s="23" t="n">
        <v>0</v>
      </c>
      <c r="M325" s="23" t="n">
        <v>0</v>
      </c>
      <c r="N325" s="15"/>
      <c r="O325" s="19"/>
      <c r="P325" s="20"/>
    </row>
    <row r="326" customFormat="false" ht="28.5" hidden="false" customHeight="true" outlineLevel="0" collapsed="false">
      <c r="A326" s="15" t="n">
        <v>256</v>
      </c>
      <c r="B326" s="59" t="s">
        <v>268</v>
      </c>
      <c r="C326" s="17" t="n">
        <f aca="false">D326+E326+F326+G326+H326+I326+J326+K326+L326</f>
        <v>4480.7</v>
      </c>
      <c r="D326" s="23" t="n">
        <v>0</v>
      </c>
      <c r="E326" s="23" t="n">
        <v>0</v>
      </c>
      <c r="F326" s="23" t="n">
        <v>0</v>
      </c>
      <c r="G326" s="23" t="n">
        <v>0</v>
      </c>
      <c r="H326" s="23" t="n">
        <v>0</v>
      </c>
      <c r="I326" s="23" t="n">
        <v>0</v>
      </c>
      <c r="J326" s="23" t="n">
        <v>0</v>
      </c>
      <c r="K326" s="23" t="n">
        <v>0</v>
      </c>
      <c r="L326" s="23" t="n">
        <v>4480.7</v>
      </c>
      <c r="M326" s="23" t="n">
        <v>0</v>
      </c>
      <c r="N326" s="15"/>
      <c r="O326" s="19"/>
      <c r="P326" s="20"/>
    </row>
    <row r="327" customFormat="false" ht="20.25" hidden="false" customHeight="true" outlineLevel="0" collapsed="false">
      <c r="A327" s="15" t="n">
        <v>257</v>
      </c>
      <c r="B327" s="35" t="s">
        <v>269</v>
      </c>
      <c r="C327" s="17" t="n">
        <f aca="false">D327+E327+F327+G327+H327+I327+J327+K327+L327</f>
        <v>3784.16</v>
      </c>
      <c r="D327" s="23" t="n">
        <f aca="false">5.89</f>
        <v>5.89</v>
      </c>
      <c r="E327" s="23" t="n">
        <v>269.61</v>
      </c>
      <c r="F327" s="23" t="n">
        <v>107.46</v>
      </c>
      <c r="G327" s="23" t="n">
        <v>522.46</v>
      </c>
      <c r="H327" s="23" t="n">
        <v>865.74</v>
      </c>
      <c r="I327" s="23" t="n">
        <v>372.52</v>
      </c>
      <c r="J327" s="23" t="n">
        <v>379.31</v>
      </c>
      <c r="K327" s="23" t="n">
        <v>889.56</v>
      </c>
      <c r="L327" s="23" t="n">
        <v>371.61</v>
      </c>
      <c r="M327" s="23"/>
      <c r="N327" s="15"/>
      <c r="O327" s="19" t="n">
        <f aca="false">K327/J327*100</f>
        <v>234.520576836888</v>
      </c>
      <c r="P327" s="20"/>
    </row>
    <row r="328" customFormat="false" ht="36.75" hidden="false" customHeight="true" outlineLevel="0" collapsed="false">
      <c r="A328" s="15" t="n">
        <v>258</v>
      </c>
      <c r="B328" s="35" t="s">
        <v>270</v>
      </c>
      <c r="C328" s="17" t="n">
        <f aca="false">D328+E328+F328+G328+H328+I328+J328+K328+L328</f>
        <v>78.31</v>
      </c>
      <c r="D328" s="23" t="n">
        <v>78.31</v>
      </c>
      <c r="E328" s="23" t="n">
        <v>0</v>
      </c>
      <c r="F328" s="23" t="n">
        <v>0</v>
      </c>
      <c r="G328" s="23" t="n">
        <v>0</v>
      </c>
      <c r="H328" s="23" t="n">
        <v>0</v>
      </c>
      <c r="I328" s="23" t="n">
        <v>0</v>
      </c>
      <c r="J328" s="23" t="n">
        <v>0</v>
      </c>
      <c r="K328" s="23" t="n">
        <v>0</v>
      </c>
      <c r="L328" s="23" t="n">
        <v>0</v>
      </c>
      <c r="M328" s="23" t="n">
        <v>0</v>
      </c>
      <c r="N328" s="15"/>
      <c r="O328" s="19"/>
      <c r="P328" s="20"/>
    </row>
    <row r="329" customFormat="false" ht="35.25" hidden="false" customHeight="true" outlineLevel="0" collapsed="false">
      <c r="A329" s="15" t="n">
        <v>259</v>
      </c>
      <c r="B329" s="22" t="s">
        <v>271</v>
      </c>
      <c r="C329" s="17" t="n">
        <f aca="false">D329+E329+F329+G329+H329+I329+J329+K329+L329</f>
        <v>2705.68</v>
      </c>
      <c r="D329" s="23" t="n">
        <v>293.4</v>
      </c>
      <c r="E329" s="23" t="n">
        <v>1842.32</v>
      </c>
      <c r="F329" s="23" t="n">
        <v>569.96</v>
      </c>
      <c r="G329" s="23" t="n">
        <v>0</v>
      </c>
      <c r="H329" s="23" t="n">
        <v>0</v>
      </c>
      <c r="I329" s="23" t="n">
        <v>0</v>
      </c>
      <c r="J329" s="23" t="n">
        <v>0</v>
      </c>
      <c r="K329" s="23" t="n">
        <v>0</v>
      </c>
      <c r="L329" s="23" t="n">
        <v>0</v>
      </c>
      <c r="M329" s="33" t="n">
        <v>0</v>
      </c>
      <c r="N329" s="15" t="n">
        <v>13</v>
      </c>
      <c r="O329" s="19"/>
      <c r="P329" s="20"/>
    </row>
    <row r="330" customFormat="false" ht="125.25" hidden="false" customHeight="true" outlineLevel="0" collapsed="false">
      <c r="A330" s="15" t="n">
        <v>260</v>
      </c>
      <c r="B330" s="22" t="s">
        <v>272</v>
      </c>
      <c r="C330" s="17" t="n">
        <f aca="false">D330+E330+F330+G330+H330+I330+J330+K330+L330</f>
        <v>79.22</v>
      </c>
      <c r="D330" s="23" t="n">
        <v>0</v>
      </c>
      <c r="E330" s="23" t="n">
        <v>0</v>
      </c>
      <c r="F330" s="23" t="n">
        <v>0</v>
      </c>
      <c r="G330" s="23" t="n">
        <v>0</v>
      </c>
      <c r="H330" s="23" t="n">
        <v>0</v>
      </c>
      <c r="I330" s="23" t="n">
        <v>0</v>
      </c>
      <c r="J330" s="23" t="n">
        <v>0</v>
      </c>
      <c r="K330" s="23" t="n">
        <v>0</v>
      </c>
      <c r="L330" s="23" t="n">
        <v>79.22</v>
      </c>
      <c r="M330" s="33"/>
      <c r="N330" s="15"/>
      <c r="O330" s="19"/>
      <c r="P330" s="20"/>
    </row>
    <row r="331" customFormat="false" ht="144.75" hidden="false" customHeight="true" outlineLevel="0" collapsed="false">
      <c r="A331" s="15" t="n">
        <v>261</v>
      </c>
      <c r="B331" s="22" t="s">
        <v>273</v>
      </c>
      <c r="C331" s="17" t="n">
        <f aca="false">D331+E331+F331+G331+H331+I331+J331+K331+L331</f>
        <v>418.14</v>
      </c>
      <c r="D331" s="23" t="n">
        <v>0</v>
      </c>
      <c r="E331" s="23" t="n">
        <v>0</v>
      </c>
      <c r="F331" s="23" t="n">
        <v>0</v>
      </c>
      <c r="G331" s="23" t="n">
        <v>0</v>
      </c>
      <c r="H331" s="23" t="n">
        <v>0</v>
      </c>
      <c r="I331" s="23" t="n">
        <v>0</v>
      </c>
      <c r="J331" s="23" t="n">
        <v>0</v>
      </c>
      <c r="K331" s="23" t="n">
        <v>0</v>
      </c>
      <c r="L331" s="23" t="n">
        <v>418.14</v>
      </c>
      <c r="M331" s="33"/>
      <c r="N331" s="15"/>
      <c r="O331" s="19"/>
      <c r="P331" s="20"/>
    </row>
    <row r="332" customFormat="false" ht="55.5" hidden="false" customHeight="true" outlineLevel="0" collapsed="false">
      <c r="A332" s="15" t="n">
        <v>262</v>
      </c>
      <c r="B332" s="29" t="s">
        <v>274</v>
      </c>
      <c r="C332" s="30" t="n">
        <f aca="false">D332+E332+F332+G332+H332+I332+J332+K332+L332</f>
        <v>896404.68</v>
      </c>
      <c r="D332" s="30" t="n">
        <f aca="false">D333</f>
        <v>89373.84</v>
      </c>
      <c r="E332" s="30" t="n">
        <f aca="false">E333</f>
        <v>91746.74</v>
      </c>
      <c r="F332" s="30" t="n">
        <f aca="false">F333</f>
        <v>95860.96</v>
      </c>
      <c r="G332" s="30" t="n">
        <f aca="false">G333</f>
        <v>105592.37</v>
      </c>
      <c r="H332" s="30" t="n">
        <f aca="false">H333</f>
        <v>94505.52</v>
      </c>
      <c r="I332" s="30" t="n">
        <f aca="false">I333</f>
        <v>107940.96</v>
      </c>
      <c r="J332" s="30" t="n">
        <f aca="false">J333</f>
        <v>99836.01</v>
      </c>
      <c r="K332" s="30" t="n">
        <f aca="false">K333</f>
        <v>105479.53</v>
      </c>
      <c r="L332" s="30" t="n">
        <f aca="false">L333</f>
        <v>106068.75</v>
      </c>
      <c r="M332" s="30" t="n">
        <f aca="false">M333</f>
        <v>0</v>
      </c>
      <c r="N332" s="15"/>
      <c r="O332" s="19" t="n">
        <f aca="false">K332/J332*100</f>
        <v>105.652790010338</v>
      </c>
      <c r="P332" s="20"/>
    </row>
    <row r="333" customFormat="false" ht="37.5" hidden="false" customHeight="true" outlineLevel="0" collapsed="false">
      <c r="A333" s="15" t="n">
        <v>263</v>
      </c>
      <c r="B333" s="22" t="s">
        <v>275</v>
      </c>
      <c r="C333" s="17" t="n">
        <f aca="false">D333+E333+F333+G333+H333+I333+J333+K333+L333</f>
        <v>896404.68</v>
      </c>
      <c r="D333" s="17" t="n">
        <f aca="false">SUM(D334:D336)</f>
        <v>89373.84</v>
      </c>
      <c r="E333" s="17" t="n">
        <f aca="false">SUM(E334:E336)</f>
        <v>91746.74</v>
      </c>
      <c r="F333" s="17" t="n">
        <f aca="false">SUM(F334:F336)</f>
        <v>95860.96</v>
      </c>
      <c r="G333" s="17" t="n">
        <f aca="false">SUM(G334:G336)</f>
        <v>105592.37</v>
      </c>
      <c r="H333" s="17" t="n">
        <f aca="false">SUM(H334:H336)</f>
        <v>94505.52</v>
      </c>
      <c r="I333" s="17" t="n">
        <f aca="false">SUM(I334:I336)</f>
        <v>107940.96</v>
      </c>
      <c r="J333" s="17" t="n">
        <f aca="false">SUM(J334:J336)</f>
        <v>99836.01</v>
      </c>
      <c r="K333" s="17" t="n">
        <f aca="false">SUM(K334:K336)</f>
        <v>105479.53</v>
      </c>
      <c r="L333" s="17" t="n">
        <f aca="false">SUM(L334:L336)</f>
        <v>106068.75</v>
      </c>
      <c r="M333" s="27" t="n">
        <f aca="false">SUM(M334:M336)</f>
        <v>0</v>
      </c>
      <c r="N333" s="15"/>
      <c r="O333" s="19" t="n">
        <f aca="false">K333/J333*100</f>
        <v>105.652790010338</v>
      </c>
      <c r="P333" s="20"/>
    </row>
    <row r="334" customFormat="false" ht="19.5" hidden="false" customHeight="true" outlineLevel="0" collapsed="false">
      <c r="A334" s="15" t="n">
        <v>264</v>
      </c>
      <c r="B334" s="22" t="s">
        <v>25</v>
      </c>
      <c r="C334" s="17" t="n">
        <f aca="false">D334+E334+F334+G334+H334+I334+J334+K334+L334</f>
        <v>190699.1</v>
      </c>
      <c r="D334" s="17" t="n">
        <f aca="false">D339</f>
        <v>23052</v>
      </c>
      <c r="E334" s="17" t="n">
        <f aca="false">E339</f>
        <v>20963</v>
      </c>
      <c r="F334" s="17" t="n">
        <f aca="false">F339</f>
        <v>25716.8</v>
      </c>
      <c r="G334" s="17" t="n">
        <f aca="false">G339</f>
        <v>27456.2</v>
      </c>
      <c r="H334" s="17" t="n">
        <f aca="false">H339</f>
        <v>18407.4</v>
      </c>
      <c r="I334" s="17" t="n">
        <f aca="false">I339</f>
        <v>22305.5</v>
      </c>
      <c r="J334" s="17" t="n">
        <f aca="false">J339</f>
        <v>18084.3</v>
      </c>
      <c r="K334" s="17" t="n">
        <f aca="false">K339</f>
        <v>17170</v>
      </c>
      <c r="L334" s="17" t="n">
        <f aca="false">L339</f>
        <v>17543.9</v>
      </c>
      <c r="M334" s="27" t="n">
        <f aca="false">M339</f>
        <v>0</v>
      </c>
      <c r="N334" s="15"/>
      <c r="O334" s="19" t="n">
        <f aca="false">K334/J334*100</f>
        <v>94.9442333958185</v>
      </c>
      <c r="P334" s="20"/>
    </row>
    <row r="335" customFormat="false" ht="18.75" hidden="false" customHeight="true" outlineLevel="0" collapsed="false">
      <c r="A335" s="15" t="n">
        <v>265</v>
      </c>
      <c r="B335" s="22" t="s">
        <v>26</v>
      </c>
      <c r="C335" s="17" t="n">
        <f aca="false">D335+E335+F335+G335+H335+I335+J335+K335+L335</f>
        <v>703188.99</v>
      </c>
      <c r="D335" s="17" t="n">
        <f aca="false">D340</f>
        <v>66137.5</v>
      </c>
      <c r="E335" s="17" t="n">
        <f aca="false">E340</f>
        <v>70513.35</v>
      </c>
      <c r="F335" s="17" t="n">
        <f aca="false">F340</f>
        <v>69709</v>
      </c>
      <c r="G335" s="17" t="n">
        <f aca="false">G340</f>
        <v>77686.74</v>
      </c>
      <c r="H335" s="17" t="n">
        <f aca="false">H340</f>
        <v>75737</v>
      </c>
      <c r="I335" s="17" t="n">
        <f aca="false">I340</f>
        <v>85324.7</v>
      </c>
      <c r="J335" s="17" t="n">
        <f aca="false">J340</f>
        <v>81560.59</v>
      </c>
      <c r="K335" s="17" t="n">
        <f aca="false">K340</f>
        <v>88179.73</v>
      </c>
      <c r="L335" s="17" t="n">
        <f aca="false">L340</f>
        <v>88340.38</v>
      </c>
      <c r="M335" s="27" t="n">
        <f aca="false">M340</f>
        <v>0</v>
      </c>
      <c r="N335" s="15"/>
      <c r="O335" s="19" t="n">
        <f aca="false">K335/J335*100</f>
        <v>108.11561073798</v>
      </c>
      <c r="P335" s="20"/>
    </row>
    <row r="336" customFormat="false" ht="15.75" hidden="false" customHeight="true" outlineLevel="0" collapsed="false">
      <c r="A336" s="15" t="n">
        <v>266</v>
      </c>
      <c r="B336" s="22" t="s">
        <v>276</v>
      </c>
      <c r="C336" s="17" t="n">
        <f aca="false">D336+E336+F336+G336+H336+I336+J336+K336+L336</f>
        <v>2516.59</v>
      </c>
      <c r="D336" s="17" t="n">
        <f aca="false">D341</f>
        <v>184.34</v>
      </c>
      <c r="E336" s="17" t="n">
        <f aca="false">E341</f>
        <v>270.39</v>
      </c>
      <c r="F336" s="17" t="n">
        <f aca="false">F341</f>
        <v>435.16</v>
      </c>
      <c r="G336" s="17" t="n">
        <f aca="false">G341</f>
        <v>449.43</v>
      </c>
      <c r="H336" s="17" t="n">
        <f aca="false">H341</f>
        <v>361.12</v>
      </c>
      <c r="I336" s="17" t="n">
        <f aca="false">I341</f>
        <v>310.76</v>
      </c>
      <c r="J336" s="17" t="n">
        <f aca="false">J341</f>
        <v>191.12</v>
      </c>
      <c r="K336" s="17" t="n">
        <f aca="false">K341</f>
        <v>129.8</v>
      </c>
      <c r="L336" s="17" t="n">
        <f aca="false">L341</f>
        <v>184.47</v>
      </c>
      <c r="M336" s="27" t="n">
        <f aca="false">M341</f>
        <v>0</v>
      </c>
      <c r="N336" s="15"/>
      <c r="O336" s="19" t="n">
        <f aca="false">K336/J336*100</f>
        <v>67.9154457932189</v>
      </c>
      <c r="P336" s="20"/>
    </row>
    <row r="337" customFormat="false" ht="21" hidden="false" customHeight="true" outlineLevel="0" collapsed="false">
      <c r="A337" s="15" t="n">
        <v>267</v>
      </c>
      <c r="B337" s="41" t="s">
        <v>277</v>
      </c>
      <c r="C337" s="42" t="n">
        <f aca="false">D337+E337+F337+G337+H337+I337+J337+K337+L337</f>
        <v>896404.68</v>
      </c>
      <c r="D337" s="43" t="n">
        <f aca="false">D342+D344+D346+D348+D350</f>
        <v>89373.84</v>
      </c>
      <c r="E337" s="43" t="n">
        <f aca="false">E338</f>
        <v>91746.74</v>
      </c>
      <c r="F337" s="43" t="n">
        <f aca="false">F338</f>
        <v>95860.96</v>
      </c>
      <c r="G337" s="43" t="n">
        <f aca="false">G338</f>
        <v>105592.37</v>
      </c>
      <c r="H337" s="43" t="n">
        <f aca="false">H338</f>
        <v>94505.52</v>
      </c>
      <c r="I337" s="43" t="n">
        <f aca="false">I338</f>
        <v>107940.96</v>
      </c>
      <c r="J337" s="43" t="n">
        <f aca="false">J338</f>
        <v>99836.01</v>
      </c>
      <c r="K337" s="43" t="n">
        <f aca="false">K338</f>
        <v>105479.53</v>
      </c>
      <c r="L337" s="43" t="n">
        <f aca="false">L338</f>
        <v>106068.75</v>
      </c>
      <c r="M337" s="28" t="n">
        <f aca="false">M338</f>
        <v>0</v>
      </c>
      <c r="N337" s="15"/>
      <c r="O337" s="19" t="n">
        <f aca="false">K337/J337*100</f>
        <v>105.652790010338</v>
      </c>
      <c r="P337" s="20"/>
    </row>
    <row r="338" customFormat="false" ht="30.75" hidden="false" customHeight="true" outlineLevel="0" collapsed="false">
      <c r="A338" s="15" t="n">
        <v>268</v>
      </c>
      <c r="B338" s="22" t="s">
        <v>70</v>
      </c>
      <c r="C338" s="17" t="n">
        <f aca="false">D338+E338+F338+G338+H338+I338+J338+K338+L338</f>
        <v>896404.68</v>
      </c>
      <c r="D338" s="23" t="n">
        <f aca="false">D339+D340+D341</f>
        <v>89373.84</v>
      </c>
      <c r="E338" s="23" t="n">
        <f aca="false">E339+E340+E341</f>
        <v>91746.74</v>
      </c>
      <c r="F338" s="23" t="n">
        <f aca="false">F339+F340+F341</f>
        <v>95860.96</v>
      </c>
      <c r="G338" s="23" t="n">
        <f aca="false">G339+G340+G341</f>
        <v>105592.37</v>
      </c>
      <c r="H338" s="23" t="n">
        <f aca="false">H339+H340+H341</f>
        <v>94505.52</v>
      </c>
      <c r="I338" s="23" t="n">
        <f aca="false">I339+I340+I341</f>
        <v>107940.96</v>
      </c>
      <c r="J338" s="23" t="n">
        <f aca="false">J339+J340+J341</f>
        <v>99836.01</v>
      </c>
      <c r="K338" s="23" t="n">
        <f aca="false">K339+K340+K341</f>
        <v>105479.53</v>
      </c>
      <c r="L338" s="23" t="n">
        <f aca="false">L339+L340+L341</f>
        <v>106068.75</v>
      </c>
      <c r="M338" s="28" t="n">
        <f aca="false">M339+M340+M341</f>
        <v>0</v>
      </c>
      <c r="N338" s="15"/>
      <c r="O338" s="19" t="n">
        <f aca="false">K338/J338*100</f>
        <v>105.652790010338</v>
      </c>
      <c r="P338" s="20"/>
    </row>
    <row r="339" customFormat="false" ht="20.25" hidden="false" customHeight="true" outlineLevel="0" collapsed="false">
      <c r="A339" s="15" t="n">
        <v>269</v>
      </c>
      <c r="B339" s="22" t="s">
        <v>25</v>
      </c>
      <c r="C339" s="17" t="n">
        <f aca="false">D339+E339+F339+G339+H339+I339+J339+K339+L339</f>
        <v>190699.1</v>
      </c>
      <c r="D339" s="23" t="n">
        <f aca="false">D344</f>
        <v>23052</v>
      </c>
      <c r="E339" s="23" t="n">
        <f aca="false">E344</f>
        <v>20963</v>
      </c>
      <c r="F339" s="23" t="n">
        <f aca="false">F344+F354</f>
        <v>25716.8</v>
      </c>
      <c r="G339" s="23" t="n">
        <f aca="false">G344+G354</f>
        <v>27456.2</v>
      </c>
      <c r="H339" s="23" t="n">
        <f aca="false">H344+H354</f>
        <v>18407.4</v>
      </c>
      <c r="I339" s="23" t="n">
        <f aca="false">I344+I354+I345+I355</f>
        <v>22305.5</v>
      </c>
      <c r="J339" s="23" t="n">
        <f aca="false">J344+J354+J345+J355</f>
        <v>18084.3</v>
      </c>
      <c r="K339" s="23" t="n">
        <f aca="false">K344+K354+K345+K355</f>
        <v>17170</v>
      </c>
      <c r="L339" s="23" t="n">
        <f aca="false">L344+L354+L345+L355</f>
        <v>17543.9</v>
      </c>
      <c r="M339" s="28" t="n">
        <f aca="false">M344+M354+M345+M355</f>
        <v>0</v>
      </c>
      <c r="N339" s="15"/>
      <c r="O339" s="19" t="n">
        <f aca="false">K339/J339*100</f>
        <v>94.9442333958185</v>
      </c>
      <c r="P339" s="20"/>
    </row>
    <row r="340" customFormat="false" ht="18" hidden="false" customHeight="true" outlineLevel="0" collapsed="false">
      <c r="A340" s="15" t="n">
        <v>270</v>
      </c>
      <c r="B340" s="22" t="s">
        <v>26</v>
      </c>
      <c r="C340" s="17" t="n">
        <f aca="false">D340+E340+F340+G340+H340+I340+J340+K340+L340</f>
        <v>703188.99</v>
      </c>
      <c r="D340" s="23" t="n">
        <f aca="false">D342+D346+D350</f>
        <v>66137.5</v>
      </c>
      <c r="E340" s="23" t="n">
        <f aca="false">E342+E346+E350</f>
        <v>70513.35</v>
      </c>
      <c r="F340" s="23" t="n">
        <f aca="false">F342+F346+F350</f>
        <v>69709</v>
      </c>
      <c r="G340" s="23" t="n">
        <f aca="false">G342+G346+G350</f>
        <v>77686.74</v>
      </c>
      <c r="H340" s="23" t="n">
        <f aca="false">H342+H346+H350</f>
        <v>75737</v>
      </c>
      <c r="I340" s="23" t="n">
        <f aca="false">I342+I346+I350+I343+I347</f>
        <v>85324.7</v>
      </c>
      <c r="J340" s="23" t="n">
        <f aca="false">J342+J346+J350+J343+J347</f>
        <v>81560.59</v>
      </c>
      <c r="K340" s="23" t="n">
        <f aca="false">K342+K346+K350+K343+K347</f>
        <v>88179.73</v>
      </c>
      <c r="L340" s="23" t="n">
        <f aca="false">L342+L346+L350+L343+L347</f>
        <v>88340.38</v>
      </c>
      <c r="M340" s="28" t="n">
        <f aca="false">M342+M346+M350+M343+M347</f>
        <v>0</v>
      </c>
      <c r="N340" s="15"/>
      <c r="O340" s="19" t="n">
        <f aca="false">K340/J340*100</f>
        <v>108.11561073798</v>
      </c>
      <c r="P340" s="20"/>
    </row>
    <row r="341" customFormat="false" ht="21" hidden="false" customHeight="true" outlineLevel="0" collapsed="false">
      <c r="A341" s="15" t="n">
        <v>271</v>
      </c>
      <c r="B341" s="22" t="s">
        <v>30</v>
      </c>
      <c r="C341" s="17" t="n">
        <f aca="false">D341+E341+F341+G341+H341+I341+J341+K341+L341</f>
        <v>2516.59</v>
      </c>
      <c r="D341" s="23" t="n">
        <f aca="false">D348</f>
        <v>184.34</v>
      </c>
      <c r="E341" s="23" t="n">
        <f aca="false">E348</f>
        <v>270.39</v>
      </c>
      <c r="F341" s="23" t="n">
        <f aca="false">F348+F351+F352+F353</f>
        <v>435.16</v>
      </c>
      <c r="G341" s="23" t="n">
        <f aca="false">G348</f>
        <v>449.43</v>
      </c>
      <c r="H341" s="23" t="n">
        <f aca="false">H348</f>
        <v>361.12</v>
      </c>
      <c r="I341" s="23" t="n">
        <f aca="false">I349</f>
        <v>310.76</v>
      </c>
      <c r="J341" s="23" t="n">
        <f aca="false">J349</f>
        <v>191.12</v>
      </c>
      <c r="K341" s="23" t="n">
        <f aca="false">K349</f>
        <v>129.8</v>
      </c>
      <c r="L341" s="23" t="n">
        <f aca="false">L349</f>
        <v>184.47</v>
      </c>
      <c r="M341" s="28" t="n">
        <f aca="false">M349</f>
        <v>0</v>
      </c>
      <c r="N341" s="15"/>
      <c r="O341" s="19" t="n">
        <f aca="false">K341/J341*100</f>
        <v>67.9154457932189</v>
      </c>
      <c r="P341" s="20"/>
    </row>
    <row r="342" customFormat="false" ht="174.75" hidden="false" customHeight="true" outlineLevel="0" collapsed="false">
      <c r="A342" s="15" t="n">
        <v>272</v>
      </c>
      <c r="B342" s="45" t="s">
        <v>278</v>
      </c>
      <c r="C342" s="17" t="n">
        <f aca="false">D342+E342+F342+G342+H342+I342+J342+K342+L342</f>
        <v>260959.83</v>
      </c>
      <c r="D342" s="23" t="n">
        <f aca="false">43859.8+3616</f>
        <v>47475.8</v>
      </c>
      <c r="E342" s="23" t="n">
        <v>51701.26</v>
      </c>
      <c r="F342" s="23" t="n">
        <v>52302.83</v>
      </c>
      <c r="G342" s="23" t="n">
        <v>54357.94</v>
      </c>
      <c r="H342" s="23" t="n">
        <v>55122</v>
      </c>
      <c r="I342" s="23" t="n">
        <v>0</v>
      </c>
      <c r="J342" s="23" t="n">
        <v>0</v>
      </c>
      <c r="K342" s="23" t="n">
        <v>0</v>
      </c>
      <c r="L342" s="23" t="n">
        <v>0</v>
      </c>
      <c r="M342" s="33" t="n">
        <v>0</v>
      </c>
      <c r="N342" s="15" t="n">
        <v>15</v>
      </c>
      <c r="O342" s="19"/>
      <c r="P342" s="20"/>
    </row>
    <row r="343" customFormat="false" ht="84" hidden="false" customHeight="true" outlineLevel="0" collapsed="false">
      <c r="A343" s="15" t="n">
        <v>273</v>
      </c>
      <c r="B343" s="66" t="s">
        <v>279</v>
      </c>
      <c r="C343" s="17" t="n">
        <f aca="false">D343+E343+F343+G343+H343+I343+J343+K343+L343</f>
        <v>251465.27</v>
      </c>
      <c r="D343" s="23" t="n">
        <v>0</v>
      </c>
      <c r="E343" s="23" t="n">
        <v>0</v>
      </c>
      <c r="F343" s="23" t="n">
        <v>0</v>
      </c>
      <c r="G343" s="23" t="n">
        <v>0</v>
      </c>
      <c r="H343" s="23" t="n">
        <v>0</v>
      </c>
      <c r="I343" s="23" t="n">
        <v>62930.45</v>
      </c>
      <c r="J343" s="23" t="n">
        <v>59794.71</v>
      </c>
      <c r="K343" s="23" t="n">
        <v>63444.73</v>
      </c>
      <c r="L343" s="23" t="n">
        <v>65295.38</v>
      </c>
      <c r="M343" s="33"/>
      <c r="N343" s="15"/>
      <c r="O343" s="19" t="n">
        <f aca="false">K343/J343*100</f>
        <v>106.104252366137</v>
      </c>
      <c r="P343" s="67" t="s">
        <v>280</v>
      </c>
    </row>
    <row r="344" customFormat="false" ht="84" hidden="false" customHeight="true" outlineLevel="0" collapsed="false">
      <c r="A344" s="15" t="n">
        <v>274</v>
      </c>
      <c r="B344" s="45" t="s">
        <v>281</v>
      </c>
      <c r="C344" s="17" t="n">
        <f aca="false">D344+E344+F344+G344+H344+I344+J344+K344+L344</f>
        <v>115416</v>
      </c>
      <c r="D344" s="23" t="n">
        <v>23052</v>
      </c>
      <c r="E344" s="23" t="n">
        <v>20963</v>
      </c>
      <c r="F344" s="23" t="n">
        <v>25703</v>
      </c>
      <c r="G344" s="23" t="n">
        <v>27359</v>
      </c>
      <c r="H344" s="23" t="n">
        <v>18339</v>
      </c>
      <c r="I344" s="23" t="n">
        <v>0</v>
      </c>
      <c r="J344" s="23" t="n">
        <v>0</v>
      </c>
      <c r="K344" s="23" t="n">
        <v>0</v>
      </c>
      <c r="L344" s="23" t="n">
        <v>0</v>
      </c>
      <c r="M344" s="33" t="n">
        <v>0</v>
      </c>
      <c r="N344" s="15" t="n">
        <v>15</v>
      </c>
      <c r="O344" s="19"/>
      <c r="P344" s="20"/>
    </row>
    <row r="345" customFormat="false" ht="84" hidden="false" customHeight="true" outlineLevel="0" collapsed="false">
      <c r="A345" s="15" t="n">
        <v>275</v>
      </c>
      <c r="B345" s="66" t="s">
        <v>282</v>
      </c>
      <c r="C345" s="17" t="n">
        <f aca="false">D345+E345+F345+G345+H345+I345+J345+K345+L345</f>
        <v>74667.5</v>
      </c>
      <c r="D345" s="23" t="n">
        <v>0</v>
      </c>
      <c r="E345" s="23" t="n">
        <v>0</v>
      </c>
      <c r="F345" s="23" t="n">
        <v>0</v>
      </c>
      <c r="G345" s="23" t="n">
        <v>0</v>
      </c>
      <c r="H345" s="23" t="n">
        <v>0</v>
      </c>
      <c r="I345" s="23" t="n">
        <v>22221.3</v>
      </c>
      <c r="J345" s="23" t="n">
        <v>17998.6</v>
      </c>
      <c r="K345" s="23" t="n">
        <v>17041.6</v>
      </c>
      <c r="L345" s="23" t="n">
        <v>17406</v>
      </c>
      <c r="M345" s="33"/>
      <c r="N345" s="15"/>
      <c r="O345" s="19" t="n">
        <f aca="false">K345/J345*100</f>
        <v>94.6829197826498</v>
      </c>
      <c r="P345" s="67" t="s">
        <v>280</v>
      </c>
    </row>
    <row r="346" customFormat="false" ht="84" hidden="false" customHeight="true" outlineLevel="0" collapsed="false">
      <c r="A346" s="15" t="n">
        <v>276</v>
      </c>
      <c r="B346" s="45" t="s">
        <v>283</v>
      </c>
      <c r="C346" s="17" t="n">
        <f aca="false">D346+E346+F346+G346+H346+I346+J346+K346+L346</f>
        <v>98593.96</v>
      </c>
      <c r="D346" s="23" t="n">
        <f aca="false">18340.6+91.3</f>
        <v>18431.9</v>
      </c>
      <c r="E346" s="23" t="n">
        <v>18812.09</v>
      </c>
      <c r="F346" s="23" t="n">
        <v>17406.17</v>
      </c>
      <c r="G346" s="23" t="n">
        <v>23328.8</v>
      </c>
      <c r="H346" s="23" t="n">
        <v>20615</v>
      </c>
      <c r="I346" s="23" t="n">
        <v>0</v>
      </c>
      <c r="J346" s="23" t="n">
        <v>0</v>
      </c>
      <c r="K346" s="23" t="n">
        <v>0</v>
      </c>
      <c r="L346" s="23" t="n">
        <v>0</v>
      </c>
      <c r="M346" s="33" t="n">
        <v>0</v>
      </c>
      <c r="N346" s="15" t="n">
        <v>16</v>
      </c>
      <c r="O346" s="19"/>
      <c r="P346" s="20"/>
    </row>
    <row r="347" customFormat="false" ht="84" hidden="false" customHeight="true" outlineLevel="0" collapsed="false">
      <c r="A347" s="15" t="n">
        <v>277</v>
      </c>
      <c r="B347" s="66" t="s">
        <v>284</v>
      </c>
      <c r="C347" s="17" t="n">
        <f aca="false">D347+E347+F347+G347+H347+I347+J347+K347+L347</f>
        <v>91940.13</v>
      </c>
      <c r="D347" s="23" t="n">
        <v>0</v>
      </c>
      <c r="E347" s="23" t="n">
        <v>0</v>
      </c>
      <c r="F347" s="23" t="n">
        <v>0</v>
      </c>
      <c r="G347" s="23" t="n">
        <v>0</v>
      </c>
      <c r="H347" s="23" t="n">
        <v>0</v>
      </c>
      <c r="I347" s="23" t="n">
        <v>22394.25</v>
      </c>
      <c r="J347" s="23" t="n">
        <v>21765.88</v>
      </c>
      <c r="K347" s="23" t="n">
        <v>24735</v>
      </c>
      <c r="L347" s="23" t="n">
        <v>23045</v>
      </c>
      <c r="M347" s="33"/>
      <c r="N347" s="15"/>
      <c r="O347" s="19" t="n">
        <f aca="false">K347/J347*100</f>
        <v>113.641166817055</v>
      </c>
      <c r="P347" s="67" t="s">
        <v>280</v>
      </c>
    </row>
    <row r="348" customFormat="false" ht="36" hidden="false" customHeight="true" outlineLevel="0" collapsed="false">
      <c r="A348" s="15" t="n">
        <v>278</v>
      </c>
      <c r="B348" s="45" t="s">
        <v>285</v>
      </c>
      <c r="C348" s="17" t="n">
        <f aca="false">D348+E348+F348+G348+H348+I348+J348+K348+L348</f>
        <v>1700.44</v>
      </c>
      <c r="D348" s="23" t="n">
        <v>184.34</v>
      </c>
      <c r="E348" s="23" t="n">
        <v>270.39</v>
      </c>
      <c r="F348" s="23" t="n">
        <v>435.16</v>
      </c>
      <c r="G348" s="23" t="n">
        <v>449.43</v>
      </c>
      <c r="H348" s="23" t="n">
        <v>361.12</v>
      </c>
      <c r="I348" s="23" t="n">
        <v>0</v>
      </c>
      <c r="J348" s="23" t="n">
        <v>0</v>
      </c>
      <c r="K348" s="23" t="n">
        <v>0</v>
      </c>
      <c r="L348" s="23" t="n">
        <v>0</v>
      </c>
      <c r="M348" s="33" t="e">
        <f aca="false">#REF!</f>
        <v>#REF!</v>
      </c>
      <c r="N348" s="15" t="n">
        <v>17</v>
      </c>
      <c r="O348" s="19"/>
      <c r="P348" s="20"/>
    </row>
    <row r="349" customFormat="false" ht="51.75" hidden="false" customHeight="true" outlineLevel="0" collapsed="false">
      <c r="A349" s="15" t="n">
        <v>279</v>
      </c>
      <c r="B349" s="45" t="s">
        <v>286</v>
      </c>
      <c r="C349" s="17" t="n">
        <f aca="false">D349+E349+F349+G349+H349+I349+J349+K349+L349</f>
        <v>816.15</v>
      </c>
      <c r="D349" s="23" t="n">
        <v>0</v>
      </c>
      <c r="E349" s="23" t="n">
        <v>0</v>
      </c>
      <c r="F349" s="23" t="n">
        <v>0</v>
      </c>
      <c r="G349" s="23" t="n">
        <v>0</v>
      </c>
      <c r="H349" s="23" t="n">
        <v>0</v>
      </c>
      <c r="I349" s="23" t="n">
        <v>310.76</v>
      </c>
      <c r="J349" s="23" t="n">
        <v>191.12</v>
      </c>
      <c r="K349" s="23" t="n">
        <v>129.8</v>
      </c>
      <c r="L349" s="23" t="n">
        <v>184.47</v>
      </c>
      <c r="M349" s="33"/>
      <c r="N349" s="15"/>
      <c r="O349" s="19" t="n">
        <f aca="false">K349/J349*100</f>
        <v>67.9154457932189</v>
      </c>
      <c r="P349" s="20"/>
    </row>
    <row r="350" customFormat="false" ht="111.75" hidden="false" customHeight="true" outlineLevel="0" collapsed="false">
      <c r="A350" s="15" t="n">
        <v>280</v>
      </c>
      <c r="B350" s="45" t="s">
        <v>287</v>
      </c>
      <c r="C350" s="17" t="n">
        <f aca="false">D350+E350+F350+G350+H350+I350+J350+K350+L350</f>
        <v>229.8</v>
      </c>
      <c r="D350" s="23" t="n">
        <v>229.8</v>
      </c>
      <c r="E350" s="23" t="n">
        <v>0</v>
      </c>
      <c r="F350" s="23" t="n">
        <v>0</v>
      </c>
      <c r="G350" s="23" t="n">
        <v>0</v>
      </c>
      <c r="H350" s="23" t="n">
        <v>0</v>
      </c>
      <c r="I350" s="23" t="n">
        <v>0</v>
      </c>
      <c r="J350" s="23" t="n">
        <v>0</v>
      </c>
      <c r="K350" s="23" t="n">
        <v>0</v>
      </c>
      <c r="L350" s="23" t="n">
        <v>0</v>
      </c>
      <c r="M350" s="33" t="n">
        <v>0</v>
      </c>
      <c r="N350" s="15" t="n">
        <v>18</v>
      </c>
      <c r="O350" s="19"/>
      <c r="P350" s="20"/>
    </row>
    <row r="351" customFormat="false" ht="36" hidden="false" customHeight="true" outlineLevel="0" collapsed="false">
      <c r="A351" s="15"/>
      <c r="B351" s="45" t="s">
        <v>288</v>
      </c>
      <c r="C351" s="17" t="n">
        <f aca="false">D351+E351+F351+G351+H351+I351+J351+K351+L351</f>
        <v>0</v>
      </c>
      <c r="D351" s="23" t="n">
        <v>0</v>
      </c>
      <c r="E351" s="23" t="n">
        <v>0</v>
      </c>
      <c r="F351" s="23" t="n">
        <v>0</v>
      </c>
      <c r="G351" s="23" t="n">
        <v>0</v>
      </c>
      <c r="H351" s="23" t="n">
        <v>0</v>
      </c>
      <c r="I351" s="23" t="n">
        <v>0</v>
      </c>
      <c r="J351" s="23" t="n">
        <v>0</v>
      </c>
      <c r="K351" s="23" t="n">
        <v>0</v>
      </c>
      <c r="L351" s="23" t="n">
        <v>0</v>
      </c>
      <c r="M351" s="33" t="n">
        <v>0</v>
      </c>
      <c r="N351" s="15"/>
      <c r="O351" s="19" t="e">
        <f aca="false">K351/J351*100</f>
        <v>#DIV/0!</v>
      </c>
      <c r="P351" s="20"/>
    </row>
    <row r="352" customFormat="false" ht="66" hidden="false" customHeight="true" outlineLevel="0" collapsed="false">
      <c r="A352" s="15"/>
      <c r="B352" s="45" t="s">
        <v>289</v>
      </c>
      <c r="C352" s="17" t="n">
        <f aca="false">D352+E352+F352+G352+H352+I352+J352+K352+L352</f>
        <v>0</v>
      </c>
      <c r="D352" s="23" t="n">
        <v>0</v>
      </c>
      <c r="E352" s="23" t="n">
        <v>0</v>
      </c>
      <c r="F352" s="23" t="n">
        <v>0</v>
      </c>
      <c r="G352" s="23" t="n">
        <v>0</v>
      </c>
      <c r="H352" s="23" t="n">
        <v>0</v>
      </c>
      <c r="I352" s="23" t="n">
        <v>0</v>
      </c>
      <c r="J352" s="23" t="n">
        <v>0</v>
      </c>
      <c r="K352" s="23" t="n">
        <v>0</v>
      </c>
      <c r="L352" s="23" t="n">
        <v>0</v>
      </c>
      <c r="M352" s="33" t="n">
        <v>0</v>
      </c>
      <c r="N352" s="15"/>
      <c r="O352" s="19" t="e">
        <f aca="false">K352/J352*100</f>
        <v>#DIV/0!</v>
      </c>
      <c r="P352" s="20"/>
    </row>
    <row r="353" customFormat="false" ht="64.5" hidden="false" customHeight="true" outlineLevel="0" collapsed="false">
      <c r="A353" s="15"/>
      <c r="B353" s="45" t="s">
        <v>290</v>
      </c>
      <c r="C353" s="17" t="n">
        <f aca="false">D353+E353+F353+G353+H353+I353+J353+K353+L353</f>
        <v>0</v>
      </c>
      <c r="D353" s="23" t="n">
        <v>0</v>
      </c>
      <c r="E353" s="23" t="n">
        <v>0</v>
      </c>
      <c r="F353" s="23" t="n">
        <v>0</v>
      </c>
      <c r="G353" s="23" t="n">
        <v>0</v>
      </c>
      <c r="H353" s="23" t="n">
        <v>0</v>
      </c>
      <c r="I353" s="23" t="n">
        <v>0</v>
      </c>
      <c r="J353" s="23" t="n">
        <v>0</v>
      </c>
      <c r="K353" s="23" t="n">
        <v>0</v>
      </c>
      <c r="L353" s="23" t="n">
        <v>0</v>
      </c>
      <c r="M353" s="33" t="n">
        <v>0</v>
      </c>
      <c r="N353" s="15"/>
      <c r="O353" s="19" t="e">
        <f aca="false">K353/J353*100</f>
        <v>#DIV/0!</v>
      </c>
      <c r="P353" s="20"/>
    </row>
    <row r="354" customFormat="false" ht="84" hidden="false" customHeight="true" outlineLevel="0" collapsed="false">
      <c r="A354" s="15"/>
      <c r="B354" s="45" t="s">
        <v>291</v>
      </c>
      <c r="C354" s="17" t="n">
        <f aca="false">D354+E354+F354+G354+H354+I354+J354+K354+L354</f>
        <v>179.4</v>
      </c>
      <c r="D354" s="23" t="n">
        <v>0</v>
      </c>
      <c r="E354" s="23" t="n">
        <v>0</v>
      </c>
      <c r="F354" s="23" t="n">
        <v>13.8</v>
      </c>
      <c r="G354" s="23" t="n">
        <v>97.2</v>
      </c>
      <c r="H354" s="23" t="n">
        <v>68.4</v>
      </c>
      <c r="I354" s="23" t="n">
        <v>0</v>
      </c>
      <c r="J354" s="23" t="n">
        <v>0</v>
      </c>
      <c r="K354" s="23" t="n">
        <v>0</v>
      </c>
      <c r="L354" s="23" t="n">
        <v>0</v>
      </c>
      <c r="M354" s="33" t="n">
        <v>0</v>
      </c>
      <c r="N354" s="15"/>
      <c r="O354" s="19"/>
      <c r="P354" s="20"/>
    </row>
    <row r="355" customFormat="false" ht="64.5" hidden="false" customHeight="true" outlineLevel="0" collapsed="false">
      <c r="A355" s="15"/>
      <c r="B355" s="45" t="s">
        <v>292</v>
      </c>
      <c r="C355" s="17" t="n">
        <f aca="false">D355+E355+F355+G355+H355+I355+J355+K355+L355</f>
        <v>436.2</v>
      </c>
      <c r="D355" s="23" t="n">
        <v>0</v>
      </c>
      <c r="E355" s="23" t="n">
        <v>0</v>
      </c>
      <c r="F355" s="23" t="n">
        <v>0</v>
      </c>
      <c r="G355" s="23" t="n">
        <v>0</v>
      </c>
      <c r="H355" s="23" t="n">
        <v>0</v>
      </c>
      <c r="I355" s="23" t="n">
        <v>84.2</v>
      </c>
      <c r="J355" s="23" t="n">
        <v>85.7</v>
      </c>
      <c r="K355" s="23" t="n">
        <v>128.4</v>
      </c>
      <c r="L355" s="23" t="n">
        <v>137.9</v>
      </c>
      <c r="M355" s="33"/>
      <c r="N355" s="15"/>
      <c r="O355" s="19" t="n">
        <f aca="false">K355/J355*100</f>
        <v>149.824970828471</v>
      </c>
      <c r="P355" s="20"/>
    </row>
    <row r="356" customFormat="false" ht="52.5" hidden="false" customHeight="true" outlineLevel="0" collapsed="false">
      <c r="A356" s="15"/>
      <c r="B356" s="68" t="s">
        <v>293</v>
      </c>
      <c r="C356" s="30" t="n">
        <f aca="false">D356+E356+F356+G356+H356+I356+J356+K356+L356</f>
        <v>1141944.225</v>
      </c>
      <c r="D356" s="30" t="n">
        <f aca="false">D357</f>
        <v>210591.99</v>
      </c>
      <c r="E356" s="30" t="n">
        <f aca="false">E357</f>
        <v>101310.74</v>
      </c>
      <c r="F356" s="30" t="n">
        <f aca="false">F357</f>
        <v>184405.95</v>
      </c>
      <c r="G356" s="30" t="n">
        <f aca="false">G357</f>
        <v>28852.855</v>
      </c>
      <c r="H356" s="30" t="n">
        <f aca="false">H357</f>
        <v>14418.4</v>
      </c>
      <c r="I356" s="30" t="n">
        <f aca="false">I357</f>
        <v>12728.06</v>
      </c>
      <c r="J356" s="30" t="n">
        <f aca="false">J357</f>
        <v>154142.63</v>
      </c>
      <c r="K356" s="30" t="n">
        <f aca="false">K357</f>
        <v>163528.37</v>
      </c>
      <c r="L356" s="30" t="n">
        <f aca="false">L357</f>
        <v>271965.23</v>
      </c>
      <c r="M356" s="30" t="n">
        <f aca="false">M357</f>
        <v>0</v>
      </c>
      <c r="N356" s="15"/>
      <c r="O356" s="19" t="n">
        <f aca="false">K356/J356*100</f>
        <v>106.088996924472</v>
      </c>
      <c r="P356" s="20"/>
    </row>
    <row r="357" customFormat="false" ht="33.75" hidden="false" customHeight="true" outlineLevel="0" collapsed="false">
      <c r="A357" s="15"/>
      <c r="B357" s="22" t="s">
        <v>294</v>
      </c>
      <c r="C357" s="17" t="n">
        <f aca="false">D357+E357+F357+G357+H357+I357+J357+K357+L357</f>
        <v>1141944.225</v>
      </c>
      <c r="D357" s="17" t="n">
        <f aca="false">D358+D359+D360</f>
        <v>210591.99</v>
      </c>
      <c r="E357" s="17" t="n">
        <f aca="false">E359+E360</f>
        <v>101310.74</v>
      </c>
      <c r="F357" s="17" t="n">
        <f aca="false">F359+F360</f>
        <v>184405.95</v>
      </c>
      <c r="G357" s="17" t="n">
        <f aca="false">G359+G360</f>
        <v>28852.855</v>
      </c>
      <c r="H357" s="17" t="n">
        <f aca="false">H359+H360+H358</f>
        <v>14418.4</v>
      </c>
      <c r="I357" s="17" t="n">
        <f aca="false">I359+I360+I358</f>
        <v>12728.06</v>
      </c>
      <c r="J357" s="17" t="n">
        <f aca="false">J359+J360+J358</f>
        <v>154142.63</v>
      </c>
      <c r="K357" s="17" t="n">
        <f aca="false">K359+K360+K358</f>
        <v>163528.37</v>
      </c>
      <c r="L357" s="17" t="n">
        <f aca="false">L359+L360+L358</f>
        <v>271965.23</v>
      </c>
      <c r="M357" s="27" t="n">
        <f aca="false">M359+M360+M358</f>
        <v>0</v>
      </c>
      <c r="N357" s="15"/>
      <c r="O357" s="19" t="n">
        <f aca="false">K357/J357*100</f>
        <v>106.088996924472</v>
      </c>
      <c r="P357" s="20"/>
    </row>
    <row r="358" customFormat="false" ht="21.75" hidden="false" customHeight="true" outlineLevel="0" collapsed="false">
      <c r="A358" s="15"/>
      <c r="B358" s="22" t="s">
        <v>25</v>
      </c>
      <c r="C358" s="17" t="n">
        <f aca="false">D358+E358+F358+G358+H358+I358+J358+K358+L358</f>
        <v>41038.1</v>
      </c>
      <c r="D358" s="17" t="n">
        <f aca="false">D371</f>
        <v>41038.1</v>
      </c>
      <c r="E358" s="17" t="n">
        <f aca="false">E371</f>
        <v>0</v>
      </c>
      <c r="F358" s="17" t="n">
        <f aca="false">F371</f>
        <v>0</v>
      </c>
      <c r="G358" s="17" t="n">
        <f aca="false">G371</f>
        <v>0</v>
      </c>
      <c r="H358" s="17" t="n">
        <f aca="false">H371</f>
        <v>0</v>
      </c>
      <c r="I358" s="17" t="n">
        <f aca="false">I371</f>
        <v>0</v>
      </c>
      <c r="J358" s="17" t="n">
        <f aca="false">J371</f>
        <v>0</v>
      </c>
      <c r="K358" s="17" t="n">
        <f aca="false">K371</f>
        <v>0</v>
      </c>
      <c r="L358" s="17" t="n">
        <f aca="false">L371</f>
        <v>0</v>
      </c>
      <c r="M358" s="27" t="n">
        <f aca="false">M371</f>
        <v>0</v>
      </c>
      <c r="N358" s="15"/>
      <c r="O358" s="19"/>
      <c r="P358" s="20"/>
    </row>
    <row r="359" customFormat="false" ht="22.5" hidden="false" customHeight="true" outlineLevel="0" collapsed="false">
      <c r="A359" s="15"/>
      <c r="B359" s="22" t="s">
        <v>26</v>
      </c>
      <c r="C359" s="17" t="n">
        <f aca="false">D359+E359+F359+G359+H359+I359+J359+K359+L359</f>
        <v>886801.95</v>
      </c>
      <c r="D359" s="17" t="n">
        <f aca="false">D372+D440</f>
        <v>136295.12</v>
      </c>
      <c r="E359" s="17" t="n">
        <f aca="false">E372+E440</f>
        <v>75719.79</v>
      </c>
      <c r="F359" s="17" t="n">
        <f aca="false">F372+F440</f>
        <v>158411.1</v>
      </c>
      <c r="G359" s="17" t="n">
        <f aca="false">G372+G440</f>
        <v>7283.68</v>
      </c>
      <c r="H359" s="17" t="n">
        <f aca="false">H372+H440</f>
        <v>7001.23</v>
      </c>
      <c r="I359" s="17" t="n">
        <f aca="false">I372+I440</f>
        <v>9000</v>
      </c>
      <c r="J359" s="17" t="n">
        <f aca="false">J372+J440</f>
        <v>137892.63</v>
      </c>
      <c r="K359" s="17" t="n">
        <f aca="false">K372</f>
        <v>126456.9</v>
      </c>
      <c r="L359" s="17" t="n">
        <f aca="false">L363+L367</f>
        <v>228741.5</v>
      </c>
      <c r="M359" s="27" t="n">
        <f aca="false">M372+M440</f>
        <v>0</v>
      </c>
      <c r="N359" s="15"/>
      <c r="O359" s="19" t="n">
        <f aca="false">K359/J359*100</f>
        <v>91.7067866498739</v>
      </c>
      <c r="P359" s="20"/>
    </row>
    <row r="360" customFormat="false" ht="20.25" hidden="false" customHeight="true" outlineLevel="0" collapsed="false">
      <c r="A360" s="15"/>
      <c r="B360" s="22" t="s">
        <v>174</v>
      </c>
      <c r="C360" s="17" t="n">
        <f aca="false">D360+E360+F360+G360+H360+I360+J360+K360+L360</f>
        <v>214104.175</v>
      </c>
      <c r="D360" s="17" t="n">
        <f aca="false">D373+D441</f>
        <v>33258.77</v>
      </c>
      <c r="E360" s="17" t="n">
        <f aca="false">E373+E441</f>
        <v>25590.95</v>
      </c>
      <c r="F360" s="17" t="n">
        <f aca="false">F373+F441</f>
        <v>25994.85</v>
      </c>
      <c r="G360" s="17" t="n">
        <f aca="false">G373+G441</f>
        <v>21569.175</v>
      </c>
      <c r="H360" s="17" t="n">
        <f aca="false">H373+H441</f>
        <v>7417.17</v>
      </c>
      <c r="I360" s="17" t="n">
        <f aca="false">I373+I441</f>
        <v>3728.06</v>
      </c>
      <c r="J360" s="17" t="n">
        <f aca="false">J373+J441</f>
        <v>16250</v>
      </c>
      <c r="K360" s="17" t="n">
        <f aca="false">K373+K441</f>
        <v>37071.47</v>
      </c>
      <c r="L360" s="17" t="n">
        <f aca="false">L364+L368</f>
        <v>43223.73</v>
      </c>
      <c r="M360" s="27" t="n">
        <f aca="false">M373+M441</f>
        <v>0</v>
      </c>
      <c r="N360" s="15"/>
      <c r="O360" s="19" t="n">
        <f aca="false">K360/J360*100</f>
        <v>228.132123076923</v>
      </c>
      <c r="P360" s="20"/>
    </row>
    <row r="361" customFormat="false" ht="46.5" hidden="false" customHeight="true" outlineLevel="0" collapsed="false">
      <c r="A361" s="15"/>
      <c r="B361" s="69" t="s">
        <v>295</v>
      </c>
      <c r="C361" s="42" t="n">
        <f aca="false">D361+E361+F361+G361+H361+I361+J361+K361+L361</f>
        <v>1130618.735</v>
      </c>
      <c r="D361" s="42" t="n">
        <f aca="false">D362+D363+D364</f>
        <v>210591.99</v>
      </c>
      <c r="E361" s="42" t="n">
        <f aca="false">E362+E363+E364</f>
        <v>101310.74</v>
      </c>
      <c r="F361" s="42" t="n">
        <f aca="false">F362+F363+F364</f>
        <v>184405.95</v>
      </c>
      <c r="G361" s="42" t="n">
        <f aca="false">G362+G363+G364</f>
        <v>28852.855</v>
      </c>
      <c r="H361" s="42" t="n">
        <f aca="false">H362+H363+H364</f>
        <v>14418.4</v>
      </c>
      <c r="I361" s="42" t="n">
        <f aca="false">I362+I363+I364</f>
        <v>12728.06</v>
      </c>
      <c r="J361" s="42" t="n">
        <f aca="false">J362+J363+J364</f>
        <v>154142.63</v>
      </c>
      <c r="K361" s="42" t="n">
        <f aca="false">K362+K363+K364</f>
        <v>163528.37</v>
      </c>
      <c r="L361" s="42" t="n">
        <f aca="false">L362+L363+L364</f>
        <v>260639.74</v>
      </c>
      <c r="M361" s="27" t="n">
        <f aca="false">M362+M363+M364</f>
        <v>0</v>
      </c>
      <c r="N361" s="15"/>
      <c r="O361" s="19"/>
      <c r="P361" s="20"/>
    </row>
    <row r="362" customFormat="false" ht="20.25" hidden="false" customHeight="true" outlineLevel="0" collapsed="false">
      <c r="A362" s="15"/>
      <c r="B362" s="70" t="s">
        <v>25</v>
      </c>
      <c r="C362" s="17" t="n">
        <f aca="false">D362+E362+F362+G362+H362+I362+J362+K362+L362</f>
        <v>41038.1</v>
      </c>
      <c r="D362" s="23" t="n">
        <f aca="false">D371</f>
        <v>41038.1</v>
      </c>
      <c r="E362" s="23" t="n">
        <f aca="false">E371</f>
        <v>0</v>
      </c>
      <c r="F362" s="23" t="n">
        <f aca="false">F371</f>
        <v>0</v>
      </c>
      <c r="G362" s="23" t="n">
        <f aca="false">G371</f>
        <v>0</v>
      </c>
      <c r="H362" s="23" t="n">
        <f aca="false">H371</f>
        <v>0</v>
      </c>
      <c r="I362" s="23" t="n">
        <f aca="false">I371</f>
        <v>0</v>
      </c>
      <c r="J362" s="23" t="n">
        <f aca="false">J371</f>
        <v>0</v>
      </c>
      <c r="K362" s="23" t="n">
        <f aca="false">K371</f>
        <v>0</v>
      </c>
      <c r="L362" s="23" t="n">
        <f aca="false">L371</f>
        <v>0</v>
      </c>
      <c r="M362" s="28" t="n">
        <f aca="false">M371</f>
        <v>0</v>
      </c>
      <c r="N362" s="15"/>
      <c r="O362" s="19"/>
      <c r="P362" s="20"/>
    </row>
    <row r="363" customFormat="false" ht="20.25" hidden="false" customHeight="true" outlineLevel="0" collapsed="false">
      <c r="A363" s="15"/>
      <c r="B363" s="70" t="s">
        <v>26</v>
      </c>
      <c r="C363" s="17" t="n">
        <f aca="false">D363+E363+F363+G363+H363+I363+J363+K363+L363</f>
        <v>875533.09</v>
      </c>
      <c r="D363" s="23" t="n">
        <f aca="false">D372+D440</f>
        <v>136295.12</v>
      </c>
      <c r="E363" s="23" t="n">
        <f aca="false">E372+E440</f>
        <v>75719.79</v>
      </c>
      <c r="F363" s="23" t="n">
        <f aca="false">F372+F440</f>
        <v>158411.1</v>
      </c>
      <c r="G363" s="23" t="n">
        <f aca="false">G372+G440</f>
        <v>7283.68</v>
      </c>
      <c r="H363" s="23" t="n">
        <f aca="false">H372+H440</f>
        <v>7001.23</v>
      </c>
      <c r="I363" s="23" t="n">
        <f aca="false">I372+I440</f>
        <v>9000</v>
      </c>
      <c r="J363" s="23" t="n">
        <f aca="false">J372+J440</f>
        <v>137892.63</v>
      </c>
      <c r="K363" s="23" t="n">
        <f aca="false">K372+K440</f>
        <v>126456.9</v>
      </c>
      <c r="L363" s="23" t="n">
        <f aca="false">L372+L440-L436</f>
        <v>217472.64</v>
      </c>
      <c r="M363" s="28" t="n">
        <f aca="false">M372+M440</f>
        <v>0</v>
      </c>
      <c r="N363" s="15"/>
      <c r="O363" s="19"/>
      <c r="P363" s="20"/>
    </row>
    <row r="364" customFormat="false" ht="20.25" hidden="false" customHeight="true" outlineLevel="0" collapsed="false">
      <c r="A364" s="15"/>
      <c r="B364" s="70" t="s">
        <v>174</v>
      </c>
      <c r="C364" s="17" t="n">
        <f aca="false">D364+E364+F364+G364+H364+I364+J364+K364+L364</f>
        <v>214047.545</v>
      </c>
      <c r="D364" s="23" t="n">
        <f aca="false">D373+D441</f>
        <v>33258.77</v>
      </c>
      <c r="E364" s="23" t="n">
        <f aca="false">E373+E441</f>
        <v>25590.95</v>
      </c>
      <c r="F364" s="23" t="n">
        <f aca="false">F373+F441</f>
        <v>25994.85</v>
      </c>
      <c r="G364" s="23" t="n">
        <f aca="false">G373+G441</f>
        <v>21569.175</v>
      </c>
      <c r="H364" s="23" t="n">
        <f aca="false">H373+H441</f>
        <v>7417.17</v>
      </c>
      <c r="I364" s="23" t="n">
        <f aca="false">I373+I441</f>
        <v>3728.06</v>
      </c>
      <c r="J364" s="23" t="n">
        <f aca="false">J373+J441</f>
        <v>16250</v>
      </c>
      <c r="K364" s="23" t="n">
        <f aca="false">K373+K441</f>
        <v>37071.47</v>
      </c>
      <c r="L364" s="23" t="n">
        <f aca="false">L416+L425+L434+L451+L452+L458</f>
        <v>43167.1</v>
      </c>
      <c r="M364" s="28" t="n">
        <f aca="false">M373+M441</f>
        <v>0</v>
      </c>
      <c r="N364" s="15"/>
      <c r="O364" s="19"/>
      <c r="P364" s="20"/>
    </row>
    <row r="365" customFormat="false" ht="34.5" hidden="false" customHeight="true" outlineLevel="0" collapsed="false">
      <c r="A365" s="15"/>
      <c r="B365" s="71" t="s">
        <v>296</v>
      </c>
      <c r="C365" s="42" t="n">
        <f aca="false">D365+E365+F365+G365+H365+I365+J365+K365+L365</f>
        <v>11325.49</v>
      </c>
      <c r="D365" s="42" t="n">
        <f aca="false">D366+D367+D368</f>
        <v>0</v>
      </c>
      <c r="E365" s="42" t="n">
        <f aca="false">E366+E367+E368</f>
        <v>0</v>
      </c>
      <c r="F365" s="42" t="n">
        <f aca="false">F366+F367+F368</f>
        <v>0</v>
      </c>
      <c r="G365" s="42" t="n">
        <f aca="false">G366+G367+G368</f>
        <v>0</v>
      </c>
      <c r="H365" s="42" t="n">
        <f aca="false">H366+H367+H368</f>
        <v>0</v>
      </c>
      <c r="I365" s="42" t="n">
        <f aca="false">I366+I367+I368</f>
        <v>0</v>
      </c>
      <c r="J365" s="42" t="n">
        <f aca="false">J366+J367+J368</f>
        <v>0</v>
      </c>
      <c r="K365" s="42" t="n">
        <f aca="false">K366+K367+K368</f>
        <v>0</v>
      </c>
      <c r="L365" s="42" t="n">
        <f aca="false">L366+L367+L368</f>
        <v>11325.49</v>
      </c>
      <c r="M365" s="27" t="n">
        <f aca="false">M366+M367+M368</f>
        <v>0</v>
      </c>
      <c r="N365" s="27" t="n">
        <f aca="false">N366+N367+N368</f>
        <v>0</v>
      </c>
      <c r="O365" s="27" t="n">
        <f aca="false">O366+O367+O368</f>
        <v>0</v>
      </c>
      <c r="P365" s="27" t="n">
        <f aca="false">P366+P367+P368</f>
        <v>0</v>
      </c>
    </row>
    <row r="366" customFormat="false" ht="20.25" hidden="false" customHeight="true" outlineLevel="0" collapsed="false">
      <c r="A366" s="15"/>
      <c r="B366" s="70" t="s">
        <v>25</v>
      </c>
      <c r="C366" s="17" t="n">
        <f aca="false">D366+E366+F366+G366+H366+I366+J366+K366+L366</f>
        <v>0</v>
      </c>
      <c r="D366" s="23" t="n">
        <v>0</v>
      </c>
      <c r="E366" s="23" t="n">
        <v>0</v>
      </c>
      <c r="F366" s="23" t="n">
        <v>0</v>
      </c>
      <c r="G366" s="23" t="n">
        <v>0</v>
      </c>
      <c r="H366" s="23" t="n">
        <v>0</v>
      </c>
      <c r="I366" s="23" t="n">
        <v>0</v>
      </c>
      <c r="J366" s="23" t="n">
        <v>0</v>
      </c>
      <c r="K366" s="23" t="n">
        <v>0</v>
      </c>
      <c r="L366" s="23" t="n">
        <v>0</v>
      </c>
      <c r="M366" s="28" t="n">
        <v>0</v>
      </c>
      <c r="N366" s="15"/>
      <c r="O366" s="19"/>
      <c r="P366" s="20"/>
    </row>
    <row r="367" customFormat="false" ht="20.25" hidden="false" customHeight="true" outlineLevel="0" collapsed="false">
      <c r="A367" s="15"/>
      <c r="B367" s="72" t="s">
        <v>26</v>
      </c>
      <c r="C367" s="17" t="n">
        <f aca="false">D367+E367+F367+G367+H367+I367+J367+K367+L367</f>
        <v>11268.86</v>
      </c>
      <c r="D367" s="23" t="n">
        <v>0</v>
      </c>
      <c r="E367" s="23" t="n">
        <v>0</v>
      </c>
      <c r="F367" s="23" t="n">
        <v>0</v>
      </c>
      <c r="G367" s="23" t="n">
        <v>0</v>
      </c>
      <c r="H367" s="23" t="n">
        <v>0</v>
      </c>
      <c r="I367" s="23" t="n">
        <v>0</v>
      </c>
      <c r="J367" s="23" t="n">
        <v>0</v>
      </c>
      <c r="K367" s="23" t="n">
        <v>0</v>
      </c>
      <c r="L367" s="23" t="n">
        <f aca="false">L436</f>
        <v>11268.86</v>
      </c>
      <c r="M367" s="28" t="n">
        <v>0</v>
      </c>
      <c r="N367" s="15"/>
      <c r="O367" s="19"/>
      <c r="P367" s="20"/>
    </row>
    <row r="368" customFormat="false" ht="20.25" hidden="false" customHeight="true" outlineLevel="0" collapsed="false">
      <c r="A368" s="15"/>
      <c r="B368" s="72" t="s">
        <v>30</v>
      </c>
      <c r="C368" s="17" t="n">
        <f aca="false">D368+E368+F368+G368+H368+I368+J368+K368+L368</f>
        <v>56.63</v>
      </c>
      <c r="D368" s="23" t="n">
        <v>0</v>
      </c>
      <c r="E368" s="23" t="n">
        <v>0</v>
      </c>
      <c r="F368" s="23" t="n">
        <v>0</v>
      </c>
      <c r="G368" s="23" t="n">
        <v>0</v>
      </c>
      <c r="H368" s="23" t="n">
        <v>0</v>
      </c>
      <c r="I368" s="23" t="n">
        <v>0</v>
      </c>
      <c r="J368" s="23" t="n">
        <v>0</v>
      </c>
      <c r="K368" s="23" t="n">
        <v>0</v>
      </c>
      <c r="L368" s="23" t="n">
        <f aca="false">L437</f>
        <v>56.63</v>
      </c>
      <c r="M368" s="28" t="n">
        <v>0</v>
      </c>
      <c r="N368" s="15"/>
      <c r="O368" s="19"/>
      <c r="P368" s="20"/>
    </row>
    <row r="369" customFormat="false" ht="21.75" hidden="false" customHeight="true" outlineLevel="0" collapsed="false">
      <c r="A369" s="15"/>
      <c r="B369" s="41" t="s">
        <v>34</v>
      </c>
      <c r="C369" s="42" t="n">
        <f aca="false">D369+E369+F369+G369+H369+I369+J369+K369+L369</f>
        <v>842336.155</v>
      </c>
      <c r="D369" s="43" t="n">
        <f aca="false">D379+D388</f>
        <v>28153.93</v>
      </c>
      <c r="E369" s="43" t="n">
        <f aca="false">E385+E459+E379+E388</f>
        <v>99296.71</v>
      </c>
      <c r="F369" s="43" t="n">
        <f aca="false">F370</f>
        <v>180169.22</v>
      </c>
      <c r="G369" s="43" t="n">
        <f aca="false">G370</f>
        <v>20340.395</v>
      </c>
      <c r="H369" s="43" t="n">
        <f aca="false">H370</f>
        <v>14343.4</v>
      </c>
      <c r="I369" s="43" t="n">
        <f aca="false">I370</f>
        <v>12178.06</v>
      </c>
      <c r="J369" s="43" t="n">
        <f aca="false">J370</f>
        <v>154142.63</v>
      </c>
      <c r="K369" s="43" t="n">
        <f aca="false">K370</f>
        <v>163158.37</v>
      </c>
      <c r="L369" s="43" t="n">
        <f aca="false">L370</f>
        <v>170553.44</v>
      </c>
      <c r="M369" s="28" t="n">
        <f aca="false">M370</f>
        <v>0</v>
      </c>
      <c r="N369" s="15"/>
      <c r="O369" s="19" t="n">
        <f aca="false">K369/J369*100</f>
        <v>105.848959499394</v>
      </c>
      <c r="P369" s="20"/>
    </row>
    <row r="370" customFormat="false" ht="33" hidden="false" customHeight="true" outlineLevel="0" collapsed="false">
      <c r="A370" s="15"/>
      <c r="B370" s="22" t="s">
        <v>35</v>
      </c>
      <c r="C370" s="17" t="n">
        <f aca="false">D370+E370+F370+G370+H370+I370+J370+K370+L370</f>
        <v>1008418.375</v>
      </c>
      <c r="D370" s="23" t="n">
        <f aca="false">D371+D372+D373</f>
        <v>194236.15</v>
      </c>
      <c r="E370" s="23" t="n">
        <f aca="false">E372+E373</f>
        <v>99296.71</v>
      </c>
      <c r="F370" s="23" t="n">
        <f aca="false">F372+F373</f>
        <v>180169.22</v>
      </c>
      <c r="G370" s="23" t="n">
        <f aca="false">G372+G373</f>
        <v>20340.395</v>
      </c>
      <c r="H370" s="23" t="n">
        <f aca="false">H372+H373</f>
        <v>14343.4</v>
      </c>
      <c r="I370" s="23" t="n">
        <f aca="false">I372+I373</f>
        <v>12178.06</v>
      </c>
      <c r="J370" s="23" t="n">
        <f aca="false">J372+J373</f>
        <v>154142.63</v>
      </c>
      <c r="K370" s="23" t="n">
        <f aca="false">K372+K373</f>
        <v>163158.37</v>
      </c>
      <c r="L370" s="23" t="n">
        <f aca="false">L372+L373</f>
        <v>170553.44</v>
      </c>
      <c r="M370" s="28" t="n">
        <f aca="false">M372+M373</f>
        <v>0</v>
      </c>
      <c r="N370" s="15"/>
      <c r="O370" s="19" t="n">
        <f aca="false">K370/J370*100</f>
        <v>105.848959499394</v>
      </c>
      <c r="P370" s="20"/>
    </row>
    <row r="371" customFormat="false" ht="25.5" hidden="false" customHeight="true" outlineLevel="0" collapsed="false">
      <c r="A371" s="15"/>
      <c r="B371" s="22" t="s">
        <v>25</v>
      </c>
      <c r="C371" s="17" t="n">
        <f aca="false">D371+E371+F371+G371+H371+I371+J371+K371+L371</f>
        <v>41038.1</v>
      </c>
      <c r="D371" s="23" t="n">
        <f aca="false">D376</f>
        <v>41038.1</v>
      </c>
      <c r="E371" s="23" t="n">
        <f aca="false">E376</f>
        <v>0</v>
      </c>
      <c r="F371" s="23" t="n">
        <f aca="false">F376</f>
        <v>0</v>
      </c>
      <c r="G371" s="23" t="n">
        <f aca="false">G376</f>
        <v>0</v>
      </c>
      <c r="H371" s="23" t="n">
        <f aca="false">H376</f>
        <v>0</v>
      </c>
      <c r="I371" s="23" t="n">
        <f aca="false">I376</f>
        <v>0</v>
      </c>
      <c r="J371" s="23" t="n">
        <f aca="false">J376</f>
        <v>0</v>
      </c>
      <c r="K371" s="23" t="n">
        <f aca="false">K376</f>
        <v>0</v>
      </c>
      <c r="L371" s="23" t="n">
        <f aca="false">L376</f>
        <v>0</v>
      </c>
      <c r="M371" s="28" t="n">
        <f aca="false">M376</f>
        <v>0</v>
      </c>
      <c r="N371" s="15"/>
      <c r="O371" s="19"/>
      <c r="P371" s="20"/>
    </row>
    <row r="372" customFormat="false" ht="24" hidden="false" customHeight="true" outlineLevel="0" collapsed="false">
      <c r="A372" s="15"/>
      <c r="B372" s="22" t="s">
        <v>26</v>
      </c>
      <c r="C372" s="17" t="n">
        <f aca="false">D372+E372+F372+G372+H372+I372+J372+K372+L372</f>
        <v>794380.91</v>
      </c>
      <c r="D372" s="23" t="n">
        <f aca="false">D377</f>
        <v>130044.12</v>
      </c>
      <c r="E372" s="23" t="n">
        <f aca="false">E377</f>
        <v>75719.79</v>
      </c>
      <c r="F372" s="23" t="n">
        <f aca="false">F377+F396</f>
        <v>158411.1</v>
      </c>
      <c r="G372" s="23" t="n">
        <f aca="false">G377</f>
        <v>7283.68</v>
      </c>
      <c r="H372" s="23" t="n">
        <f aca="false">H377</f>
        <v>7001.23</v>
      </c>
      <c r="I372" s="23" t="n">
        <f aca="false">I377</f>
        <v>9000</v>
      </c>
      <c r="J372" s="23" t="n">
        <f aca="false">J377</f>
        <v>137892.63</v>
      </c>
      <c r="K372" s="23" t="n">
        <f aca="false">K377</f>
        <v>126456.9</v>
      </c>
      <c r="L372" s="23" t="n">
        <f aca="false">L424</f>
        <v>142571.46</v>
      </c>
      <c r="M372" s="28" t="n">
        <f aca="false">M377</f>
        <v>0</v>
      </c>
      <c r="N372" s="15"/>
      <c r="O372" s="19" t="n">
        <f aca="false">K372/J372*100</f>
        <v>91.7067866498739</v>
      </c>
      <c r="P372" s="20"/>
    </row>
    <row r="373" customFormat="false" ht="21.75" hidden="false" customHeight="true" outlineLevel="0" collapsed="false">
      <c r="A373" s="15"/>
      <c r="B373" s="22" t="s">
        <v>30</v>
      </c>
      <c r="C373" s="17" t="n">
        <f aca="false">D373+E373+F373+G373+H373+I373+J373+K373+L373</f>
        <v>172999.365</v>
      </c>
      <c r="D373" s="23" t="n">
        <f aca="false">D378</f>
        <v>23153.93</v>
      </c>
      <c r="E373" s="23" t="n">
        <f aca="false">E378</f>
        <v>23576.92</v>
      </c>
      <c r="F373" s="23" t="n">
        <f aca="false">F378</f>
        <v>21758.12</v>
      </c>
      <c r="G373" s="23" t="n">
        <f aca="false">G378</f>
        <v>13056.715</v>
      </c>
      <c r="H373" s="23" t="n">
        <f aca="false">H378</f>
        <v>7342.17</v>
      </c>
      <c r="I373" s="23" t="n">
        <f aca="false">I378</f>
        <v>3178.06</v>
      </c>
      <c r="J373" s="23" t="n">
        <f aca="false">J378</f>
        <v>16250</v>
      </c>
      <c r="K373" s="23" t="n">
        <f aca="false">K378</f>
        <v>36701.47</v>
      </c>
      <c r="L373" s="23" t="n">
        <f aca="false">L378</f>
        <v>27981.98</v>
      </c>
      <c r="M373" s="28" t="n">
        <f aca="false">M378</f>
        <v>0</v>
      </c>
      <c r="N373" s="15"/>
      <c r="O373" s="19" t="n">
        <f aca="false">K373/J373*100</f>
        <v>225.8552</v>
      </c>
      <c r="P373" s="20"/>
    </row>
    <row r="374" customFormat="false" ht="33" hidden="false" customHeight="true" outlineLevel="0" collapsed="false">
      <c r="A374" s="15"/>
      <c r="B374" s="22" t="s">
        <v>36</v>
      </c>
      <c r="C374" s="17" t="n">
        <f aca="false">D374+E374+F374+G374+H374+I374+J374+K374+L374</f>
        <v>842336.155</v>
      </c>
      <c r="D374" s="23" t="n">
        <f aca="false">D388+D379</f>
        <v>28153.93</v>
      </c>
      <c r="E374" s="23" t="n">
        <f aca="false">E375</f>
        <v>99296.71</v>
      </c>
      <c r="F374" s="23" t="n">
        <f aca="false">F375</f>
        <v>180169.22</v>
      </c>
      <c r="G374" s="23" t="n">
        <f aca="false">G375</f>
        <v>20340.395</v>
      </c>
      <c r="H374" s="23" t="n">
        <f aca="false">H375</f>
        <v>14343.4</v>
      </c>
      <c r="I374" s="23" t="n">
        <f aca="false">I375</f>
        <v>12178.06</v>
      </c>
      <c r="J374" s="23" t="n">
        <f aca="false">J375</f>
        <v>154142.63</v>
      </c>
      <c r="K374" s="23" t="n">
        <f aca="false">K375</f>
        <v>163158.37</v>
      </c>
      <c r="L374" s="23" t="n">
        <f aca="false">L375</f>
        <v>170553.44</v>
      </c>
      <c r="M374" s="28" t="n">
        <f aca="false">M375</f>
        <v>0</v>
      </c>
      <c r="N374" s="15"/>
      <c r="O374" s="19" t="n">
        <f aca="false">K374/J374*100</f>
        <v>105.848959499394</v>
      </c>
      <c r="P374" s="20"/>
    </row>
    <row r="375" customFormat="false" ht="48.75" hidden="false" customHeight="true" outlineLevel="0" collapsed="false">
      <c r="A375" s="15"/>
      <c r="B375" s="22" t="s">
        <v>297</v>
      </c>
      <c r="C375" s="17" t="n">
        <f aca="false">D375+E375+F375+G375+H375+I375+J375+K375+L375</f>
        <v>1008418.375</v>
      </c>
      <c r="D375" s="23" t="n">
        <f aca="false">D376+D377+D378</f>
        <v>194236.15</v>
      </c>
      <c r="E375" s="23" t="n">
        <f aca="false">E376+E377+E378</f>
        <v>99296.71</v>
      </c>
      <c r="F375" s="23" t="n">
        <f aca="false">F377+F378</f>
        <v>180169.22</v>
      </c>
      <c r="G375" s="23" t="n">
        <f aca="false">G377+G378</f>
        <v>20340.395</v>
      </c>
      <c r="H375" s="23" t="n">
        <f aca="false">H377+H378</f>
        <v>14343.4</v>
      </c>
      <c r="I375" s="23" t="n">
        <f aca="false">I377+I378</f>
        <v>12178.06</v>
      </c>
      <c r="J375" s="23" t="n">
        <f aca="false">J377+J378</f>
        <v>154142.63</v>
      </c>
      <c r="K375" s="23" t="n">
        <f aca="false">K377+K378</f>
        <v>163158.37</v>
      </c>
      <c r="L375" s="23" t="n">
        <f aca="false">L377+L378</f>
        <v>170553.44</v>
      </c>
      <c r="M375" s="28" t="n">
        <f aca="false">M377+M378</f>
        <v>0</v>
      </c>
      <c r="N375" s="15"/>
      <c r="O375" s="19" t="n">
        <f aca="false">K375/J375*100</f>
        <v>105.848959499394</v>
      </c>
      <c r="P375" s="20"/>
    </row>
    <row r="376" customFormat="false" ht="17.25" hidden="false" customHeight="true" outlineLevel="0" collapsed="false">
      <c r="A376" s="15"/>
      <c r="B376" s="22" t="s">
        <v>25</v>
      </c>
      <c r="C376" s="17" t="n">
        <f aca="false">D376+E376+F376+G376+H376+I376+J376+K376+L376</f>
        <v>41038.1</v>
      </c>
      <c r="D376" s="23" t="n">
        <f aca="false">D387</f>
        <v>41038.1</v>
      </c>
      <c r="E376" s="23" t="n">
        <f aca="false">E387</f>
        <v>0</v>
      </c>
      <c r="F376" s="23" t="n">
        <f aca="false">F387</f>
        <v>0</v>
      </c>
      <c r="G376" s="23" t="n">
        <f aca="false">G387</f>
        <v>0</v>
      </c>
      <c r="H376" s="23" t="n">
        <f aca="false">H387</f>
        <v>0</v>
      </c>
      <c r="I376" s="23" t="n">
        <f aca="false">I387</f>
        <v>0</v>
      </c>
      <c r="J376" s="23" t="n">
        <f aca="false">J387</f>
        <v>0</v>
      </c>
      <c r="K376" s="23" t="n">
        <f aca="false">K387</f>
        <v>0</v>
      </c>
      <c r="L376" s="23" t="n">
        <f aca="false">L387</f>
        <v>0</v>
      </c>
      <c r="M376" s="28" t="n">
        <f aca="false">M387</f>
        <v>0</v>
      </c>
      <c r="N376" s="15"/>
      <c r="O376" s="19"/>
      <c r="P376" s="20"/>
    </row>
    <row r="377" customFormat="false" ht="23.25" hidden="false" customHeight="true" outlineLevel="0" collapsed="false">
      <c r="A377" s="15"/>
      <c r="B377" s="22" t="s">
        <v>26</v>
      </c>
      <c r="C377" s="17" t="n">
        <f aca="false">D377+E377+F377+G377+H377+I377+J377+K377+L377</f>
        <v>794380.91</v>
      </c>
      <c r="D377" s="23" t="n">
        <f aca="false">D392+D385</f>
        <v>130044.12</v>
      </c>
      <c r="E377" s="23" t="n">
        <f aca="false">E459+E392+E385</f>
        <v>75719.79</v>
      </c>
      <c r="F377" s="23" t="n">
        <f aca="false">F459+F392+F385</f>
        <v>158411.1</v>
      </c>
      <c r="G377" s="23" t="n">
        <f aca="false">G404+G406</f>
        <v>7283.68</v>
      </c>
      <c r="H377" s="23" t="n">
        <f aca="false">H412</f>
        <v>7001.23</v>
      </c>
      <c r="I377" s="23" t="n">
        <f aca="false">I412+I424</f>
        <v>9000</v>
      </c>
      <c r="J377" s="23" t="n">
        <f aca="false">J412+J424</f>
        <v>137892.63</v>
      </c>
      <c r="K377" s="23" t="n">
        <f aca="false">K412+K424</f>
        <v>126456.9</v>
      </c>
      <c r="L377" s="23" t="n">
        <f aca="false">L424</f>
        <v>142571.46</v>
      </c>
      <c r="M377" s="28" t="n">
        <f aca="false">M412</f>
        <v>0</v>
      </c>
      <c r="N377" s="15"/>
      <c r="O377" s="19" t="n">
        <f aca="false">K377/J377*100</f>
        <v>91.7067866498739</v>
      </c>
      <c r="P377" s="20"/>
    </row>
    <row r="378" customFormat="false" ht="18" hidden="false" customHeight="true" outlineLevel="0" collapsed="false">
      <c r="A378" s="15"/>
      <c r="B378" s="22" t="s">
        <v>30</v>
      </c>
      <c r="C378" s="17" t="n">
        <f aca="false">D378+E378+F378+G378+H378+I378+J378+K378+L378</f>
        <v>172999.365</v>
      </c>
      <c r="D378" s="23" t="n">
        <f aca="false">D381+D384+D380+D391+D395+D382+D383</f>
        <v>23153.93</v>
      </c>
      <c r="E378" s="23" t="n">
        <f aca="false">E400+E381+E384+E380+E391+E395+E382+E383</f>
        <v>23576.92</v>
      </c>
      <c r="F378" s="23" t="n">
        <f aca="false">F381+F384+F380+F391+F395+F382+F383+F397+F388</f>
        <v>21758.12</v>
      </c>
      <c r="G378" s="23" t="n">
        <f aca="false">G394+G408</f>
        <v>13056.715</v>
      </c>
      <c r="H378" s="23" t="n">
        <f aca="false">H416+H388</f>
        <v>7342.17</v>
      </c>
      <c r="I378" s="23" t="n">
        <f aca="false">I416+I388+I425</f>
        <v>3178.06</v>
      </c>
      <c r="J378" s="23" t="n">
        <f aca="false">J416+J388+J425+J443</f>
        <v>16250</v>
      </c>
      <c r="K378" s="23" t="n">
        <f aca="false">K425+K452</f>
        <v>36701.47</v>
      </c>
      <c r="L378" s="23" t="n">
        <f aca="false">L425+L452</f>
        <v>27981.98</v>
      </c>
      <c r="M378" s="28" t="n">
        <f aca="false">M416+M403+M425</f>
        <v>0</v>
      </c>
      <c r="N378" s="15"/>
      <c r="O378" s="19" t="n">
        <f aca="false">K378/J378*100</f>
        <v>225.8552</v>
      </c>
      <c r="P378" s="20"/>
    </row>
    <row r="379" customFormat="false" ht="32.25" hidden="false" customHeight="true" outlineLevel="0" collapsed="false">
      <c r="A379" s="15"/>
      <c r="B379" s="22" t="s">
        <v>298</v>
      </c>
      <c r="C379" s="17" t="n">
        <f aca="false">D379+E379+F379+G379+H379+I379+J379+K379+L379</f>
        <v>40880.83</v>
      </c>
      <c r="D379" s="23" t="n">
        <f aca="false">SUM(D380:D384)</f>
        <v>22331.93</v>
      </c>
      <c r="E379" s="23" t="n">
        <f aca="false">SUM(E380:E384)</f>
        <v>18548.9</v>
      </c>
      <c r="F379" s="23" t="n">
        <f aca="false">SUM(F380:F384)</f>
        <v>0</v>
      </c>
      <c r="G379" s="23" t="n">
        <f aca="false">SUM(G380:G384)</f>
        <v>0</v>
      </c>
      <c r="H379" s="23" t="n">
        <f aca="false">SUM(H380:H384)</f>
        <v>0</v>
      </c>
      <c r="I379" s="23" t="n">
        <f aca="false">SUM(I380:I384)</f>
        <v>0</v>
      </c>
      <c r="J379" s="23" t="n">
        <f aca="false">SUM(J380:J384)</f>
        <v>0</v>
      </c>
      <c r="K379" s="23" t="n">
        <f aca="false">SUM(K380:K384)</f>
        <v>0</v>
      </c>
      <c r="L379" s="23" t="n">
        <f aca="false">SUM(L380:L384)</f>
        <v>0</v>
      </c>
      <c r="M379" s="33" t="n">
        <f aca="false">SUM(M380:M384)</f>
        <v>0</v>
      </c>
      <c r="N379" s="15" t="n">
        <v>19</v>
      </c>
      <c r="O379" s="19"/>
      <c r="P379" s="20"/>
    </row>
    <row r="380" customFormat="false" ht="21.75" hidden="false" customHeight="true" outlineLevel="0" collapsed="false">
      <c r="A380" s="15"/>
      <c r="B380" s="35" t="s">
        <v>299</v>
      </c>
      <c r="C380" s="17" t="n">
        <f aca="false">D380+E380+F380+G380+H380+I380+J380+K380+L380</f>
        <v>1454.38</v>
      </c>
      <c r="D380" s="23" t="n">
        <v>1454.38</v>
      </c>
      <c r="E380" s="23" t="n">
        <v>0</v>
      </c>
      <c r="F380" s="23" t="n">
        <v>0</v>
      </c>
      <c r="G380" s="23" t="n">
        <v>0</v>
      </c>
      <c r="H380" s="23" t="n">
        <v>0</v>
      </c>
      <c r="I380" s="23" t="n">
        <v>0</v>
      </c>
      <c r="J380" s="23" t="n">
        <v>0</v>
      </c>
      <c r="K380" s="23" t="n">
        <v>0</v>
      </c>
      <c r="L380" s="23" t="n">
        <v>0</v>
      </c>
      <c r="M380" s="28" t="n">
        <v>0</v>
      </c>
      <c r="N380" s="15"/>
      <c r="O380" s="19"/>
      <c r="P380" s="20"/>
    </row>
    <row r="381" customFormat="false" ht="84" hidden="false" customHeight="true" outlineLevel="0" collapsed="false">
      <c r="A381" s="15"/>
      <c r="B381" s="35" t="s">
        <v>300</v>
      </c>
      <c r="C381" s="17" t="n">
        <f aca="false">D381+E381+F381+G381+H381+I381+J381+K381+L381</f>
        <v>4838.13</v>
      </c>
      <c r="D381" s="23" t="n">
        <v>4838.13</v>
      </c>
      <c r="E381" s="23" t="n">
        <v>0</v>
      </c>
      <c r="F381" s="23" t="n">
        <v>0</v>
      </c>
      <c r="G381" s="23" t="n">
        <v>0</v>
      </c>
      <c r="H381" s="23" t="n">
        <v>0</v>
      </c>
      <c r="I381" s="23" t="n">
        <v>0</v>
      </c>
      <c r="J381" s="23" t="n">
        <v>0</v>
      </c>
      <c r="K381" s="23" t="n">
        <v>0</v>
      </c>
      <c r="L381" s="23" t="n">
        <v>0</v>
      </c>
      <c r="M381" s="28" t="n">
        <v>0</v>
      </c>
      <c r="N381" s="15"/>
      <c r="O381" s="19"/>
      <c r="P381" s="20"/>
    </row>
    <row r="382" customFormat="false" ht="84" hidden="false" customHeight="true" outlineLevel="0" collapsed="false">
      <c r="A382" s="15"/>
      <c r="B382" s="35" t="s">
        <v>301</v>
      </c>
      <c r="C382" s="17" t="n">
        <f aca="false">D382+E382+F382+G382+H382+I382+J382+K382+L382</f>
        <v>9637.15</v>
      </c>
      <c r="D382" s="23" t="n">
        <v>9637.15</v>
      </c>
      <c r="E382" s="23" t="n">
        <v>0</v>
      </c>
      <c r="F382" s="23" t="n">
        <v>0</v>
      </c>
      <c r="G382" s="23" t="n">
        <v>0</v>
      </c>
      <c r="H382" s="23" t="n">
        <v>0</v>
      </c>
      <c r="I382" s="23" t="n">
        <v>0</v>
      </c>
      <c r="J382" s="23" t="n">
        <v>0</v>
      </c>
      <c r="K382" s="23" t="n">
        <v>0</v>
      </c>
      <c r="L382" s="23" t="n">
        <v>0</v>
      </c>
      <c r="M382" s="28" t="n">
        <v>0</v>
      </c>
      <c r="N382" s="15"/>
      <c r="O382" s="19"/>
      <c r="P382" s="20"/>
    </row>
    <row r="383" customFormat="false" ht="48.75" hidden="false" customHeight="true" outlineLevel="0" collapsed="false">
      <c r="A383" s="15"/>
      <c r="B383" s="35" t="s">
        <v>302</v>
      </c>
      <c r="C383" s="17" t="n">
        <f aca="false">D383+E383+F383+G383+H383+I383+J383+K383+L383</f>
        <v>3606.97</v>
      </c>
      <c r="D383" s="23" t="n">
        <v>3606.97</v>
      </c>
      <c r="E383" s="23" t="n">
        <v>0</v>
      </c>
      <c r="F383" s="23" t="n">
        <v>0</v>
      </c>
      <c r="G383" s="23" t="n">
        <v>0</v>
      </c>
      <c r="H383" s="23" t="n">
        <v>0</v>
      </c>
      <c r="I383" s="23" t="n">
        <v>0</v>
      </c>
      <c r="J383" s="23" t="n">
        <v>0</v>
      </c>
      <c r="K383" s="23" t="n">
        <v>0</v>
      </c>
      <c r="L383" s="23" t="n">
        <v>0</v>
      </c>
      <c r="M383" s="28" t="n">
        <v>0</v>
      </c>
      <c r="N383" s="15"/>
      <c r="O383" s="19"/>
      <c r="P383" s="20"/>
    </row>
    <row r="384" customFormat="false" ht="48" hidden="false" customHeight="true" outlineLevel="0" collapsed="false">
      <c r="A384" s="15"/>
      <c r="B384" s="35" t="s">
        <v>303</v>
      </c>
      <c r="C384" s="17" t="n">
        <f aca="false">D384+E384+F384+G384+H384+I384+J384+K384+L384</f>
        <v>21344.2</v>
      </c>
      <c r="D384" s="23" t="n">
        <v>2795.3</v>
      </c>
      <c r="E384" s="23" t="n">
        <v>18548.9</v>
      </c>
      <c r="F384" s="23" t="n">
        <v>0</v>
      </c>
      <c r="G384" s="23" t="n">
        <v>0</v>
      </c>
      <c r="H384" s="23" t="n">
        <v>0</v>
      </c>
      <c r="I384" s="23" t="n">
        <v>0</v>
      </c>
      <c r="J384" s="23" t="n">
        <v>0</v>
      </c>
      <c r="K384" s="23" t="n">
        <v>0</v>
      </c>
      <c r="L384" s="23" t="n">
        <v>0</v>
      </c>
      <c r="M384" s="28" t="n">
        <v>0</v>
      </c>
      <c r="N384" s="73"/>
      <c r="O384" s="19"/>
      <c r="P384" s="20"/>
    </row>
    <row r="385" customFormat="false" ht="34.5" hidden="false" customHeight="true" outlineLevel="0" collapsed="false">
      <c r="A385" s="15"/>
      <c r="B385" s="22" t="s">
        <v>304</v>
      </c>
      <c r="C385" s="17" t="n">
        <f aca="false">D385+E385+F385+G385+H385+I385+J385+K385+L385</f>
        <v>176768.32</v>
      </c>
      <c r="D385" s="23" t="n">
        <f aca="false">161978.12-36934</f>
        <v>125044.12</v>
      </c>
      <c r="E385" s="23" t="n">
        <f aca="false">E386+E387</f>
        <v>51724.2</v>
      </c>
      <c r="F385" s="23" t="n">
        <v>0</v>
      </c>
      <c r="G385" s="23" t="n">
        <v>0</v>
      </c>
      <c r="H385" s="23" t="n">
        <v>0</v>
      </c>
      <c r="I385" s="23" t="n">
        <v>0</v>
      </c>
      <c r="J385" s="23" t="n">
        <v>0</v>
      </c>
      <c r="K385" s="23" t="n">
        <v>0</v>
      </c>
      <c r="L385" s="23" t="n">
        <v>0</v>
      </c>
      <c r="M385" s="33" t="n">
        <v>0</v>
      </c>
      <c r="N385" s="15"/>
      <c r="O385" s="19"/>
      <c r="P385" s="20"/>
    </row>
    <row r="386" customFormat="false" ht="64.5" hidden="false" customHeight="true" outlineLevel="0" collapsed="false">
      <c r="A386" s="15"/>
      <c r="B386" s="35" t="s">
        <v>305</v>
      </c>
      <c r="C386" s="17" t="n">
        <f aca="false">D386+E386+F386+G386+H386+I386+J386+K386+L386</f>
        <v>51724.2</v>
      </c>
      <c r="D386" s="23" t="n">
        <v>0</v>
      </c>
      <c r="E386" s="23" t="n">
        <v>51724.2</v>
      </c>
      <c r="F386" s="23" t="n">
        <v>0</v>
      </c>
      <c r="G386" s="23" t="n">
        <v>0</v>
      </c>
      <c r="H386" s="23" t="n">
        <v>0</v>
      </c>
      <c r="I386" s="23" t="n">
        <v>0</v>
      </c>
      <c r="J386" s="23" t="n">
        <v>0</v>
      </c>
      <c r="K386" s="23" t="n">
        <v>0</v>
      </c>
      <c r="L386" s="23" t="n">
        <v>0</v>
      </c>
      <c r="M386" s="23" t="n">
        <v>0</v>
      </c>
      <c r="N386" s="15"/>
      <c r="O386" s="19"/>
      <c r="P386" s="20"/>
    </row>
    <row r="387" customFormat="false" ht="84" hidden="false" customHeight="true" outlineLevel="0" collapsed="false">
      <c r="A387" s="15"/>
      <c r="B387" s="35" t="s">
        <v>306</v>
      </c>
      <c r="C387" s="17" t="n">
        <f aca="false">D387+E387+F387+G387+H387+I387+J387+K387+L387</f>
        <v>41038.1</v>
      </c>
      <c r="D387" s="23" t="n">
        <v>41038.1</v>
      </c>
      <c r="E387" s="23" t="n">
        <v>0</v>
      </c>
      <c r="F387" s="23" t="n">
        <v>0</v>
      </c>
      <c r="G387" s="23" t="n">
        <v>0</v>
      </c>
      <c r="H387" s="23" t="n">
        <v>0</v>
      </c>
      <c r="I387" s="23" t="n">
        <v>0</v>
      </c>
      <c r="J387" s="23" t="n">
        <v>0</v>
      </c>
      <c r="K387" s="23" t="n">
        <v>0</v>
      </c>
      <c r="L387" s="23" t="n">
        <v>0</v>
      </c>
      <c r="M387" s="28" t="n">
        <v>0</v>
      </c>
      <c r="N387" s="73"/>
      <c r="O387" s="19"/>
      <c r="P387" s="20"/>
    </row>
    <row r="388" customFormat="false" ht="50.25" hidden="false" customHeight="true" outlineLevel="0" collapsed="false">
      <c r="A388" s="15"/>
      <c r="B388" s="22" t="s">
        <v>307</v>
      </c>
      <c r="C388" s="17" t="n">
        <f aca="false">D388+E388+F388+G388+H388+I388+J388+K388+L388</f>
        <v>51414.79</v>
      </c>
      <c r="D388" s="23" t="n">
        <f aca="false">D391+D392+D395</f>
        <v>5822</v>
      </c>
      <c r="E388" s="23" t="n">
        <f aca="false">E400+E391+E392+E395</f>
        <v>25028.02</v>
      </c>
      <c r="F388" s="23" t="n">
        <f aca="false">F390</f>
        <v>4156.82</v>
      </c>
      <c r="G388" s="23" t="n">
        <f aca="false">G395+G394+G404</f>
        <v>13888.95</v>
      </c>
      <c r="H388" s="23" t="n">
        <f aca="false">H389</f>
        <v>340.94</v>
      </c>
      <c r="I388" s="23" t="n">
        <f aca="false">I389</f>
        <v>2178.06</v>
      </c>
      <c r="J388" s="23" t="n">
        <f aca="false">J391+J392+J395+J401</f>
        <v>0</v>
      </c>
      <c r="K388" s="23" t="n">
        <f aca="false">K391+K392+K395+K401</f>
        <v>0</v>
      </c>
      <c r="L388" s="23" t="n">
        <v>0</v>
      </c>
      <c r="M388" s="33" t="n">
        <f aca="false">M391+M392+M395+M401</f>
        <v>0</v>
      </c>
      <c r="N388" s="73" t="n">
        <v>20</v>
      </c>
      <c r="O388" s="19"/>
      <c r="P388" s="20"/>
    </row>
    <row r="389" customFormat="false" ht="52.5" hidden="false" customHeight="true" outlineLevel="0" collapsed="false">
      <c r="A389" s="15"/>
      <c r="B389" s="22" t="s">
        <v>308</v>
      </c>
      <c r="C389" s="17" t="n">
        <f aca="false">D389+E389+F389+G389+H389+I389+J389+K389+L389</f>
        <v>2519</v>
      </c>
      <c r="D389" s="23" t="n">
        <v>0</v>
      </c>
      <c r="E389" s="23" t="n">
        <v>0</v>
      </c>
      <c r="F389" s="23" t="n">
        <v>0</v>
      </c>
      <c r="G389" s="23" t="n">
        <v>0</v>
      </c>
      <c r="H389" s="23" t="n">
        <v>340.94</v>
      </c>
      <c r="I389" s="23" t="n">
        <v>2178.06</v>
      </c>
      <c r="J389" s="23" t="n">
        <v>0</v>
      </c>
      <c r="K389" s="23" t="n">
        <v>0</v>
      </c>
      <c r="L389" s="23" t="n">
        <v>0</v>
      </c>
      <c r="M389" s="23" t="n">
        <v>0</v>
      </c>
      <c r="N389" s="73"/>
      <c r="O389" s="19"/>
      <c r="P389" s="20"/>
    </row>
    <row r="390" customFormat="false" ht="66.75" hidden="false" customHeight="true" outlineLevel="0" collapsed="false">
      <c r="A390" s="15"/>
      <c r="B390" s="22" t="s">
        <v>309</v>
      </c>
      <c r="C390" s="17" t="n">
        <f aca="false">D390+E390+F390+G390+H390+I390+J390+K390+L390</f>
        <v>4156.82</v>
      </c>
      <c r="D390" s="23" t="n">
        <v>0</v>
      </c>
      <c r="E390" s="23" t="n">
        <v>0</v>
      </c>
      <c r="F390" s="23" t="n">
        <v>4156.82</v>
      </c>
      <c r="G390" s="23" t="n">
        <v>0</v>
      </c>
      <c r="H390" s="23" t="n">
        <v>0</v>
      </c>
      <c r="I390" s="23" t="n">
        <v>0</v>
      </c>
      <c r="J390" s="23" t="n">
        <v>0</v>
      </c>
      <c r="K390" s="23" t="n">
        <v>0</v>
      </c>
      <c r="L390" s="23" t="n">
        <v>0</v>
      </c>
      <c r="M390" s="23" t="n">
        <v>0</v>
      </c>
      <c r="N390" s="73"/>
      <c r="O390" s="19"/>
      <c r="P390" s="20"/>
    </row>
    <row r="391" customFormat="false" ht="22.5" hidden="false" customHeight="true" outlineLevel="0" collapsed="false">
      <c r="A391" s="15"/>
      <c r="B391" s="35" t="s">
        <v>310</v>
      </c>
      <c r="C391" s="17" t="n">
        <f aca="false">D391+E391+F391+G391+H391+I391+J391+K391+L391</f>
        <v>822</v>
      </c>
      <c r="D391" s="23" t="n">
        <f aca="false">1341.2-519.2</f>
        <v>822</v>
      </c>
      <c r="E391" s="23" t="n">
        <v>0</v>
      </c>
      <c r="F391" s="23" t="n">
        <v>0</v>
      </c>
      <c r="G391" s="23" t="n">
        <v>0</v>
      </c>
      <c r="H391" s="23" t="n">
        <v>0</v>
      </c>
      <c r="I391" s="23" t="n">
        <v>0</v>
      </c>
      <c r="J391" s="23" t="n">
        <v>0</v>
      </c>
      <c r="K391" s="23" t="n">
        <v>0</v>
      </c>
      <c r="L391" s="23" t="n">
        <v>0</v>
      </c>
      <c r="M391" s="28" t="n">
        <v>0</v>
      </c>
      <c r="N391" s="73"/>
      <c r="O391" s="19"/>
      <c r="P391" s="20"/>
    </row>
    <row r="392" customFormat="false" ht="51" hidden="false" customHeight="true" outlineLevel="0" collapsed="false">
      <c r="A392" s="15"/>
      <c r="B392" s="35" t="s">
        <v>311</v>
      </c>
      <c r="C392" s="17" t="n">
        <f aca="false">D392+E392+F392+G392+H392+I392+J392+K392+L392</f>
        <v>183411.1</v>
      </c>
      <c r="D392" s="23" t="n">
        <f aca="false">0+5000</f>
        <v>5000</v>
      </c>
      <c r="E392" s="23" t="n">
        <v>20000</v>
      </c>
      <c r="F392" s="23" t="n">
        <f aca="false">F393+F400</f>
        <v>158411.1</v>
      </c>
      <c r="G392" s="23" t="n">
        <v>0</v>
      </c>
      <c r="H392" s="23" t="n">
        <v>0</v>
      </c>
      <c r="I392" s="23" t="n">
        <v>0</v>
      </c>
      <c r="J392" s="23" t="n">
        <v>0</v>
      </c>
      <c r="K392" s="23" t="n">
        <v>0</v>
      </c>
      <c r="L392" s="23" t="n">
        <v>0</v>
      </c>
      <c r="M392" s="28" t="n">
        <v>0</v>
      </c>
      <c r="N392" s="73"/>
      <c r="O392" s="19"/>
      <c r="P392" s="20"/>
    </row>
    <row r="393" customFormat="false" ht="84" hidden="false" customHeight="true" outlineLevel="0" collapsed="false">
      <c r="A393" s="15"/>
      <c r="B393" s="35" t="s">
        <v>312</v>
      </c>
      <c r="C393" s="17" t="n">
        <f aca="false">D393+E393+F393+G393+H393+I393+J393+K393+L393</f>
        <v>153870.36</v>
      </c>
      <c r="D393" s="23" t="n">
        <v>0</v>
      </c>
      <c r="E393" s="23" t="n">
        <v>0</v>
      </c>
      <c r="F393" s="23" t="n">
        <v>153870.36</v>
      </c>
      <c r="G393" s="23" t="n">
        <v>0</v>
      </c>
      <c r="H393" s="23" t="n">
        <v>0</v>
      </c>
      <c r="I393" s="23" t="n">
        <v>0</v>
      </c>
      <c r="J393" s="23" t="n">
        <v>0</v>
      </c>
      <c r="K393" s="23" t="n">
        <v>0</v>
      </c>
      <c r="L393" s="23" t="n">
        <v>0</v>
      </c>
      <c r="M393" s="28" t="n">
        <v>0</v>
      </c>
      <c r="N393" s="73"/>
      <c r="O393" s="19"/>
      <c r="P393" s="20"/>
    </row>
    <row r="394" customFormat="false" ht="84" hidden="false" customHeight="true" outlineLevel="0" collapsed="false">
      <c r="A394" s="15"/>
      <c r="B394" s="35" t="s">
        <v>313</v>
      </c>
      <c r="C394" s="17" t="n">
        <f aca="false">D394+E394+F394+G394+H394+I394+J394+K394+L394</f>
        <v>9830.97</v>
      </c>
      <c r="D394" s="23" t="n">
        <v>0</v>
      </c>
      <c r="E394" s="23" t="n">
        <v>0</v>
      </c>
      <c r="F394" s="23" t="n">
        <v>0</v>
      </c>
      <c r="G394" s="23" t="n">
        <v>9830.97</v>
      </c>
      <c r="H394" s="23" t="n">
        <v>0</v>
      </c>
      <c r="I394" s="23" t="n">
        <v>0</v>
      </c>
      <c r="J394" s="23" t="n">
        <v>0</v>
      </c>
      <c r="K394" s="23" t="n">
        <v>0</v>
      </c>
      <c r="L394" s="23" t="n">
        <v>0</v>
      </c>
      <c r="M394" s="28" t="n">
        <v>0</v>
      </c>
      <c r="N394" s="73"/>
      <c r="O394" s="19"/>
      <c r="P394" s="20"/>
    </row>
    <row r="395" customFormat="false" ht="84" hidden="false" customHeight="true" outlineLevel="0" collapsed="false">
      <c r="A395" s="15"/>
      <c r="B395" s="35" t="s">
        <v>314</v>
      </c>
      <c r="C395" s="17" t="n">
        <f aca="false">D395+E395+F395+G395+H395+I395+J395+K395+L395</f>
        <v>22124.52</v>
      </c>
      <c r="D395" s="23" t="n">
        <v>0</v>
      </c>
      <c r="E395" s="23" t="n">
        <v>4523.22</v>
      </c>
      <c r="F395" s="23" t="n">
        <v>17601.3</v>
      </c>
      <c r="G395" s="23" t="n">
        <f aca="false">G396+G397+G399</f>
        <v>0</v>
      </c>
      <c r="H395" s="23" t="n">
        <v>0</v>
      </c>
      <c r="I395" s="23" t="n">
        <v>0</v>
      </c>
      <c r="J395" s="23" t="n">
        <v>0</v>
      </c>
      <c r="K395" s="23" t="n">
        <v>0</v>
      </c>
      <c r="L395" s="23" t="n">
        <v>0</v>
      </c>
      <c r="M395" s="55" t="n">
        <v>0</v>
      </c>
      <c r="N395" s="73"/>
      <c r="O395" s="19"/>
      <c r="P395" s="20"/>
    </row>
    <row r="396" customFormat="false" ht="84" hidden="true" customHeight="true" outlineLevel="0" collapsed="false">
      <c r="A396" s="15"/>
      <c r="B396" s="35" t="s">
        <v>315</v>
      </c>
      <c r="C396" s="17" t="n">
        <f aca="false">D396+E396+F396+G396+H396+I396+J396+K396+L396</f>
        <v>0</v>
      </c>
      <c r="D396" s="23" t="n">
        <v>0</v>
      </c>
      <c r="E396" s="23" t="n">
        <v>0</v>
      </c>
      <c r="F396" s="23" t="n">
        <v>0</v>
      </c>
      <c r="G396" s="23" t="n">
        <v>0</v>
      </c>
      <c r="H396" s="23" t="n">
        <v>0</v>
      </c>
      <c r="I396" s="23" t="n">
        <v>0</v>
      </c>
      <c r="J396" s="23" t="n">
        <v>0</v>
      </c>
      <c r="K396" s="23" t="n">
        <v>0</v>
      </c>
      <c r="L396" s="23" t="n">
        <v>0</v>
      </c>
      <c r="M396" s="55" t="n">
        <v>0</v>
      </c>
      <c r="N396" s="73"/>
      <c r="O396" s="19"/>
      <c r="P396" s="20"/>
    </row>
    <row r="397" customFormat="false" ht="84" hidden="true" customHeight="true" outlineLevel="0" collapsed="false">
      <c r="A397" s="15"/>
      <c r="B397" s="35" t="s">
        <v>316</v>
      </c>
      <c r="C397" s="17" t="n">
        <f aca="false">D397+E397+F397+G397+H397+I397+J397+K397+L397</f>
        <v>0</v>
      </c>
      <c r="D397" s="23" t="n">
        <v>0</v>
      </c>
      <c r="E397" s="23" t="n">
        <v>0</v>
      </c>
      <c r="F397" s="23" t="n">
        <v>0</v>
      </c>
      <c r="G397" s="23" t="n">
        <v>0</v>
      </c>
      <c r="H397" s="23" t="n">
        <v>0</v>
      </c>
      <c r="I397" s="23" t="n">
        <v>0</v>
      </c>
      <c r="J397" s="23" t="n">
        <v>0</v>
      </c>
      <c r="K397" s="23" t="n">
        <v>0</v>
      </c>
      <c r="L397" s="23" t="n">
        <v>0</v>
      </c>
      <c r="M397" s="55" t="n">
        <v>0</v>
      </c>
      <c r="N397" s="73"/>
      <c r="O397" s="19"/>
      <c r="P397" s="20"/>
    </row>
    <row r="398" customFormat="false" ht="84" hidden="true" customHeight="true" outlineLevel="0" collapsed="false">
      <c r="A398" s="15"/>
      <c r="B398" s="35" t="s">
        <v>317</v>
      </c>
      <c r="C398" s="17" t="n">
        <f aca="false">D398+E398+F398+G398+H398+I398+J398+K398+L398</f>
        <v>0</v>
      </c>
      <c r="D398" s="23" t="n">
        <v>0</v>
      </c>
      <c r="E398" s="23" t="n">
        <v>0</v>
      </c>
      <c r="F398" s="23" t="n">
        <v>0</v>
      </c>
      <c r="G398" s="23" t="n">
        <v>0</v>
      </c>
      <c r="H398" s="23" t="n">
        <v>0</v>
      </c>
      <c r="I398" s="23" t="n">
        <v>0</v>
      </c>
      <c r="J398" s="23" t="n">
        <v>0</v>
      </c>
      <c r="K398" s="23"/>
      <c r="L398" s="23"/>
      <c r="M398" s="55"/>
      <c r="N398" s="73"/>
      <c r="O398" s="19"/>
      <c r="P398" s="20"/>
    </row>
    <row r="399" customFormat="false" ht="84" hidden="true" customHeight="true" outlineLevel="0" collapsed="false">
      <c r="A399" s="15"/>
      <c r="B399" s="35" t="s">
        <v>317</v>
      </c>
      <c r="C399" s="17" t="n">
        <f aca="false">D399+E399+F399+G399+H399+I399+J399+K399+L399</f>
        <v>0</v>
      </c>
      <c r="D399" s="23" t="n">
        <v>0</v>
      </c>
      <c r="E399" s="23" t="n">
        <v>0</v>
      </c>
      <c r="F399" s="23" t="n">
        <v>0</v>
      </c>
      <c r="G399" s="23" t="n">
        <v>0</v>
      </c>
      <c r="H399" s="23" t="n">
        <v>0</v>
      </c>
      <c r="I399" s="23" t="n">
        <v>0</v>
      </c>
      <c r="J399" s="23" t="n">
        <v>0</v>
      </c>
      <c r="K399" s="23" t="n">
        <v>0</v>
      </c>
      <c r="L399" s="23" t="n">
        <v>0</v>
      </c>
      <c r="M399" s="55" t="n">
        <v>0</v>
      </c>
      <c r="N399" s="73"/>
      <c r="O399" s="19"/>
      <c r="P399" s="20"/>
    </row>
    <row r="400" customFormat="false" ht="84" hidden="false" customHeight="true" outlineLevel="0" collapsed="false">
      <c r="A400" s="15"/>
      <c r="B400" s="35" t="s">
        <v>318</v>
      </c>
      <c r="C400" s="17" t="n">
        <f aca="false">D400+E400+F400+G400+H400+I400+J400+K400+L400</f>
        <v>5045.54</v>
      </c>
      <c r="D400" s="23" t="n">
        <v>0</v>
      </c>
      <c r="E400" s="23" t="n">
        <v>504.8</v>
      </c>
      <c r="F400" s="23" t="n">
        <v>4540.74</v>
      </c>
      <c r="G400" s="23" t="n">
        <v>0</v>
      </c>
      <c r="H400" s="23" t="n">
        <v>0</v>
      </c>
      <c r="I400" s="23" t="n">
        <v>0</v>
      </c>
      <c r="J400" s="23" t="n">
        <v>0</v>
      </c>
      <c r="K400" s="23" t="n">
        <v>0</v>
      </c>
      <c r="L400" s="23" t="n">
        <v>0</v>
      </c>
      <c r="M400" s="55" t="n">
        <v>0</v>
      </c>
      <c r="N400" s="73"/>
      <c r="O400" s="19"/>
      <c r="P400" s="20"/>
    </row>
    <row r="401" customFormat="false" ht="49.5" hidden="false" customHeight="true" outlineLevel="0" collapsed="false">
      <c r="A401" s="15"/>
      <c r="B401" s="35" t="s">
        <v>319</v>
      </c>
      <c r="C401" s="17" t="n">
        <f aca="false">D401+E401+F401+G401+H401+I401+J401+K401+L401</f>
        <v>0</v>
      </c>
      <c r="D401" s="23" t="n">
        <v>0</v>
      </c>
      <c r="E401" s="23" t="n">
        <v>0</v>
      </c>
      <c r="F401" s="23" t="n">
        <v>0</v>
      </c>
      <c r="G401" s="23" t="n">
        <v>0</v>
      </c>
      <c r="H401" s="23" t="n">
        <v>0</v>
      </c>
      <c r="I401" s="23" t="n">
        <v>0</v>
      </c>
      <c r="J401" s="23" t="n">
        <f aca="false">J402+J403</f>
        <v>0</v>
      </c>
      <c r="K401" s="23" t="n">
        <v>0</v>
      </c>
      <c r="L401" s="23" t="n">
        <v>0</v>
      </c>
      <c r="M401" s="23" t="n">
        <v>0</v>
      </c>
      <c r="N401" s="73"/>
      <c r="O401" s="19"/>
      <c r="P401" s="20"/>
    </row>
    <row r="402" customFormat="false" ht="20.25" hidden="false" customHeight="true" outlineLevel="0" collapsed="false">
      <c r="A402" s="15"/>
      <c r="B402" s="35" t="s">
        <v>320</v>
      </c>
      <c r="C402" s="17" t="n">
        <f aca="false">D402+E402+F402+G402+H402+I402+J402+K402+L402</f>
        <v>0</v>
      </c>
      <c r="D402" s="23" t="n">
        <v>0</v>
      </c>
      <c r="E402" s="23" t="n">
        <v>0</v>
      </c>
      <c r="F402" s="23" t="n">
        <v>0</v>
      </c>
      <c r="G402" s="23" t="n">
        <v>0</v>
      </c>
      <c r="H402" s="23" t="n">
        <v>0</v>
      </c>
      <c r="I402" s="23" t="n">
        <v>0</v>
      </c>
      <c r="J402" s="23" t="n">
        <v>0</v>
      </c>
      <c r="K402" s="23" t="n">
        <v>0</v>
      </c>
      <c r="L402" s="23" t="n">
        <v>0</v>
      </c>
      <c r="M402" s="23" t="n">
        <v>0</v>
      </c>
      <c r="N402" s="73"/>
      <c r="O402" s="19"/>
      <c r="P402" s="20"/>
    </row>
    <row r="403" customFormat="false" ht="20.25" hidden="false" customHeight="true" outlineLevel="0" collapsed="false">
      <c r="A403" s="15"/>
      <c r="B403" s="35" t="s">
        <v>30</v>
      </c>
      <c r="C403" s="17" t="n">
        <f aca="false">D403+E403+F403+G403+H403+I403+J403+K403+L403</f>
        <v>0</v>
      </c>
      <c r="D403" s="23" t="n">
        <v>0</v>
      </c>
      <c r="E403" s="23" t="n">
        <v>0</v>
      </c>
      <c r="F403" s="23" t="n">
        <v>0</v>
      </c>
      <c r="G403" s="23" t="n">
        <v>0</v>
      </c>
      <c r="H403" s="23" t="n">
        <v>0</v>
      </c>
      <c r="I403" s="23" t="n">
        <v>0</v>
      </c>
      <c r="J403" s="23" t="n">
        <v>0</v>
      </c>
      <c r="K403" s="23" t="n">
        <v>0</v>
      </c>
      <c r="L403" s="23" t="n">
        <v>0</v>
      </c>
      <c r="M403" s="23" t="n">
        <v>0</v>
      </c>
      <c r="N403" s="73"/>
      <c r="O403" s="19"/>
      <c r="P403" s="20"/>
    </row>
    <row r="404" customFormat="false" ht="84" hidden="false" customHeight="true" outlineLevel="0" collapsed="false">
      <c r="A404" s="15"/>
      <c r="B404" s="35" t="s">
        <v>321</v>
      </c>
      <c r="C404" s="17" t="n">
        <f aca="false">D404+E404+F404+G404+H404+I404+J404+K404+L404</f>
        <v>4057.98</v>
      </c>
      <c r="D404" s="23" t="n">
        <v>0</v>
      </c>
      <c r="E404" s="23" t="n">
        <v>0</v>
      </c>
      <c r="F404" s="23" t="n">
        <v>0</v>
      </c>
      <c r="G404" s="23" t="n">
        <v>4057.98</v>
      </c>
      <c r="H404" s="23" t="n">
        <v>0</v>
      </c>
      <c r="I404" s="23" t="n">
        <v>0</v>
      </c>
      <c r="J404" s="23" t="n">
        <v>0</v>
      </c>
      <c r="K404" s="23" t="n">
        <v>0</v>
      </c>
      <c r="L404" s="23" t="n">
        <v>0</v>
      </c>
      <c r="M404" s="55" t="n">
        <v>0</v>
      </c>
      <c r="N404" s="73"/>
      <c r="O404" s="19"/>
      <c r="P404" s="20"/>
    </row>
    <row r="405" customFormat="false" ht="65.25" hidden="false" customHeight="true" outlineLevel="0" collapsed="false">
      <c r="A405" s="15"/>
      <c r="B405" s="26" t="s">
        <v>322</v>
      </c>
      <c r="C405" s="17" t="n">
        <f aca="false">D405+E405+F405+G405+H405+I405+J405+K405+L405</f>
        <v>6451.445</v>
      </c>
      <c r="D405" s="23" t="n">
        <f aca="false">D406+D408</f>
        <v>0</v>
      </c>
      <c r="E405" s="23" t="n">
        <f aca="false">E406+E408</f>
        <v>0</v>
      </c>
      <c r="F405" s="23" t="n">
        <f aca="false">F406+F408</f>
        <v>0</v>
      </c>
      <c r="G405" s="74" t="n">
        <f aca="false">G406+G408</f>
        <v>6451.445</v>
      </c>
      <c r="H405" s="23" t="n">
        <f aca="false">H406+H408</f>
        <v>0</v>
      </c>
      <c r="I405" s="23" t="n">
        <f aca="false">I406+I408</f>
        <v>0</v>
      </c>
      <c r="J405" s="23" t="n">
        <f aca="false">J406+J408</f>
        <v>0</v>
      </c>
      <c r="K405" s="23" t="n">
        <f aca="false">K406+K408</f>
        <v>0</v>
      </c>
      <c r="L405" s="23" t="n">
        <f aca="false">L406+L408</f>
        <v>0</v>
      </c>
      <c r="M405" s="33" t="n">
        <f aca="false">M406+M408</f>
        <v>0</v>
      </c>
      <c r="N405" s="73"/>
      <c r="O405" s="19"/>
      <c r="P405" s="20"/>
    </row>
    <row r="406" customFormat="false" ht="23.25" hidden="false" customHeight="true" outlineLevel="0" collapsed="false">
      <c r="A406" s="15"/>
      <c r="B406" s="35" t="s">
        <v>26</v>
      </c>
      <c r="C406" s="17" t="n">
        <f aca="false">D406+E406+F406+G406+H406+I406+J406+K406+L406</f>
        <v>3225.7</v>
      </c>
      <c r="D406" s="23" t="n">
        <f aca="false">D407</f>
        <v>0</v>
      </c>
      <c r="E406" s="23" t="n">
        <f aca="false">E407</f>
        <v>0</v>
      </c>
      <c r="F406" s="23" t="n">
        <f aca="false">F407</f>
        <v>0</v>
      </c>
      <c r="G406" s="23" t="n">
        <f aca="false">G407</f>
        <v>3225.7</v>
      </c>
      <c r="H406" s="23" t="n">
        <f aca="false">H407</f>
        <v>0</v>
      </c>
      <c r="I406" s="23" t="n">
        <f aca="false">I407</f>
        <v>0</v>
      </c>
      <c r="J406" s="23" t="n">
        <f aca="false">J407</f>
        <v>0</v>
      </c>
      <c r="K406" s="23" t="n">
        <v>0</v>
      </c>
      <c r="L406" s="23" t="n">
        <v>0</v>
      </c>
      <c r="M406" s="55" t="n">
        <v>0</v>
      </c>
      <c r="N406" s="73"/>
      <c r="O406" s="19"/>
      <c r="P406" s="20"/>
    </row>
    <row r="407" customFormat="false" ht="18" hidden="false" customHeight="true" outlineLevel="0" collapsed="false">
      <c r="A407" s="15"/>
      <c r="B407" s="35" t="s">
        <v>323</v>
      </c>
      <c r="C407" s="17" t="n">
        <f aca="false">D407+E407+F407+G407+H407+I407+J407+K407+L407</f>
        <v>3225.7</v>
      </c>
      <c r="D407" s="23" t="n">
        <v>0</v>
      </c>
      <c r="E407" s="23" t="n">
        <v>0</v>
      </c>
      <c r="F407" s="23" t="n">
        <v>0</v>
      </c>
      <c r="G407" s="23" t="n">
        <v>3225.7</v>
      </c>
      <c r="H407" s="23" t="n">
        <v>0</v>
      </c>
      <c r="I407" s="23" t="n">
        <v>0</v>
      </c>
      <c r="J407" s="23" t="n">
        <v>0</v>
      </c>
      <c r="K407" s="23" t="n">
        <v>0</v>
      </c>
      <c r="L407" s="23" t="n">
        <v>0</v>
      </c>
      <c r="M407" s="55" t="n">
        <v>0</v>
      </c>
      <c r="N407" s="73"/>
      <c r="O407" s="19"/>
      <c r="P407" s="20"/>
    </row>
    <row r="408" customFormat="false" ht="17.25" hidden="false" customHeight="true" outlineLevel="0" collapsed="false">
      <c r="A408" s="15"/>
      <c r="B408" s="35" t="s">
        <v>30</v>
      </c>
      <c r="C408" s="17" t="n">
        <f aca="false">D408+E408+F408+G408+H408+I408+J408+K408+L408</f>
        <v>3225.745</v>
      </c>
      <c r="D408" s="23" t="n">
        <f aca="false">D409</f>
        <v>0</v>
      </c>
      <c r="E408" s="23" t="n">
        <f aca="false">E409</f>
        <v>0</v>
      </c>
      <c r="F408" s="23" t="n">
        <f aca="false">F409</f>
        <v>0</v>
      </c>
      <c r="G408" s="75" t="n">
        <f aca="false">G409</f>
        <v>3225.745</v>
      </c>
      <c r="H408" s="23" t="n">
        <f aca="false">H409</f>
        <v>0</v>
      </c>
      <c r="I408" s="23" t="n">
        <f aca="false">I409</f>
        <v>0</v>
      </c>
      <c r="J408" s="23" t="n">
        <f aca="false">J409</f>
        <v>0</v>
      </c>
      <c r="K408" s="23" t="n">
        <v>0</v>
      </c>
      <c r="L408" s="23" t="n">
        <v>0</v>
      </c>
      <c r="M408" s="55" t="n">
        <v>0</v>
      </c>
      <c r="N408" s="73"/>
      <c r="O408" s="19"/>
      <c r="P408" s="20"/>
    </row>
    <row r="409" customFormat="false" ht="20.25" hidden="false" customHeight="true" outlineLevel="0" collapsed="false">
      <c r="A409" s="15"/>
      <c r="B409" s="35" t="s">
        <v>323</v>
      </c>
      <c r="C409" s="17" t="n">
        <f aca="false">D409+E409+F409+G409+H409+I409+J409+K409+L409</f>
        <v>3225.745</v>
      </c>
      <c r="D409" s="23" t="n">
        <v>0</v>
      </c>
      <c r="E409" s="23" t="n">
        <v>0</v>
      </c>
      <c r="F409" s="23" t="n">
        <v>0</v>
      </c>
      <c r="G409" s="75" t="n">
        <v>3225.745</v>
      </c>
      <c r="H409" s="23" t="n">
        <v>0</v>
      </c>
      <c r="I409" s="23" t="n">
        <v>0</v>
      </c>
      <c r="J409" s="23" t="n">
        <v>0</v>
      </c>
      <c r="K409" s="23" t="n">
        <v>0</v>
      </c>
      <c r="L409" s="23" t="n">
        <v>0</v>
      </c>
      <c r="M409" s="55" t="n">
        <v>0</v>
      </c>
      <c r="N409" s="73"/>
      <c r="O409" s="19"/>
      <c r="P409" s="20"/>
    </row>
    <row r="410" customFormat="false" ht="18" hidden="false" customHeight="true" outlineLevel="0" collapsed="false">
      <c r="A410" s="15"/>
      <c r="B410" s="35" t="s">
        <v>26</v>
      </c>
      <c r="C410" s="17" t="n">
        <f aca="false">D410+E410+F410+G410+H410+I410+J410+K410+L410</f>
        <v>0</v>
      </c>
      <c r="D410" s="23" t="n">
        <v>0</v>
      </c>
      <c r="E410" s="23" t="n">
        <v>0</v>
      </c>
      <c r="F410" s="23" t="n">
        <v>0</v>
      </c>
      <c r="G410" s="23" t="n">
        <v>0</v>
      </c>
      <c r="H410" s="23" t="n">
        <v>0</v>
      </c>
      <c r="I410" s="23" t="n">
        <v>0</v>
      </c>
      <c r="J410" s="23" t="n">
        <v>0</v>
      </c>
      <c r="K410" s="23" t="n">
        <v>0</v>
      </c>
      <c r="L410" s="23" t="n">
        <v>0</v>
      </c>
      <c r="M410" s="55" t="n">
        <v>0</v>
      </c>
      <c r="N410" s="73"/>
      <c r="O410" s="19"/>
      <c r="P410" s="20"/>
    </row>
    <row r="411" customFormat="false" ht="54" hidden="false" customHeight="true" outlineLevel="0" collapsed="false">
      <c r="A411" s="15"/>
      <c r="B411" s="26" t="s">
        <v>324</v>
      </c>
      <c r="C411" s="17" t="n">
        <f aca="false">D411+E411+F411+G411+H411+I411+J411+K411+L411</f>
        <v>31673.17</v>
      </c>
      <c r="D411" s="17" t="n">
        <f aca="false">D412+D416</f>
        <v>0</v>
      </c>
      <c r="E411" s="17" t="n">
        <f aca="false">E412+E416</f>
        <v>0</v>
      </c>
      <c r="F411" s="17" t="n">
        <f aca="false">F412+F416</f>
        <v>0</v>
      </c>
      <c r="G411" s="17" t="n">
        <f aca="false">G412+G416</f>
        <v>0</v>
      </c>
      <c r="H411" s="17" t="n">
        <f aca="false">H412+H416</f>
        <v>14002.46</v>
      </c>
      <c r="I411" s="17" t="n">
        <f aca="false">I412+I416</f>
        <v>0</v>
      </c>
      <c r="J411" s="17" t="n">
        <f aca="false">J412+J416</f>
        <v>0</v>
      </c>
      <c r="K411" s="17" t="n">
        <f aca="false">K412+K416</f>
        <v>0</v>
      </c>
      <c r="L411" s="17" t="n">
        <f aca="false">L414+L418</f>
        <v>17670.71</v>
      </c>
      <c r="M411" s="76" t="n">
        <f aca="false">M412+M416</f>
        <v>0</v>
      </c>
      <c r="N411" s="73"/>
      <c r="O411" s="19"/>
      <c r="P411" s="20"/>
    </row>
    <row r="412" customFormat="false" ht="16.5" hidden="false" customHeight="true" outlineLevel="0" collapsed="false">
      <c r="A412" s="15"/>
      <c r="B412" s="35" t="s">
        <v>26</v>
      </c>
      <c r="C412" s="17" t="n">
        <f aca="false">D412+E412+F412+G412+H412+I412+J412+K412+L412</f>
        <v>16720.13</v>
      </c>
      <c r="D412" s="23" t="n">
        <v>0</v>
      </c>
      <c r="E412" s="23" t="n">
        <v>0</v>
      </c>
      <c r="F412" s="23" t="n">
        <v>0</v>
      </c>
      <c r="G412" s="23" t="n">
        <v>0</v>
      </c>
      <c r="H412" s="23" t="n">
        <f aca="false">H413</f>
        <v>7001.23</v>
      </c>
      <c r="I412" s="23" t="n">
        <v>0</v>
      </c>
      <c r="J412" s="23" t="n">
        <v>0</v>
      </c>
      <c r="K412" s="23" t="n">
        <v>0</v>
      </c>
      <c r="L412" s="23" t="n">
        <f aca="false">L413</f>
        <v>9718.9</v>
      </c>
      <c r="M412" s="55" t="n">
        <v>0</v>
      </c>
      <c r="N412" s="73"/>
      <c r="O412" s="19"/>
      <c r="P412" s="20"/>
    </row>
    <row r="413" customFormat="false" ht="18.75" hidden="false" customHeight="true" outlineLevel="0" collapsed="false">
      <c r="A413" s="15"/>
      <c r="B413" s="35" t="s">
        <v>325</v>
      </c>
      <c r="C413" s="17" t="n">
        <f aca="false">D413+E413+F413+G413+H413+I413+J413+K413+L413</f>
        <v>16720.13</v>
      </c>
      <c r="D413" s="23" t="n">
        <v>0</v>
      </c>
      <c r="E413" s="23" t="n">
        <v>0</v>
      </c>
      <c r="F413" s="23" t="n">
        <v>0</v>
      </c>
      <c r="G413" s="23" t="n">
        <v>0</v>
      </c>
      <c r="H413" s="23" t="n">
        <v>7001.23</v>
      </c>
      <c r="I413" s="23" t="n">
        <v>0</v>
      </c>
      <c r="J413" s="23" t="n">
        <v>0</v>
      </c>
      <c r="K413" s="23" t="n">
        <v>0</v>
      </c>
      <c r="L413" s="23" t="n">
        <f aca="false">L414</f>
        <v>9718.9</v>
      </c>
      <c r="M413" s="55" t="n">
        <v>0</v>
      </c>
      <c r="N413" s="73"/>
      <c r="O413" s="19"/>
      <c r="P413" s="20"/>
    </row>
    <row r="414" customFormat="false" ht="18.75" hidden="false" customHeight="true" outlineLevel="0" collapsed="false">
      <c r="A414" s="15"/>
      <c r="B414" s="35" t="s">
        <v>326</v>
      </c>
      <c r="C414" s="17" t="n">
        <f aca="false">D414+E414+F414+G414+H414+I414+J414+K414+L414</f>
        <v>9718.9</v>
      </c>
      <c r="D414" s="23" t="n">
        <v>0</v>
      </c>
      <c r="E414" s="23" t="n">
        <v>0</v>
      </c>
      <c r="F414" s="23" t="n">
        <v>0</v>
      </c>
      <c r="G414" s="23" t="n">
        <v>0</v>
      </c>
      <c r="H414" s="23" t="n">
        <v>0</v>
      </c>
      <c r="I414" s="23" t="n">
        <v>0</v>
      </c>
      <c r="J414" s="23" t="n">
        <v>0</v>
      </c>
      <c r="K414" s="23" t="n">
        <v>0</v>
      </c>
      <c r="L414" s="23" t="n">
        <v>9718.9</v>
      </c>
      <c r="M414" s="55" t="n">
        <v>0</v>
      </c>
      <c r="N414" s="73"/>
      <c r="O414" s="19"/>
      <c r="P414" s="20"/>
    </row>
    <row r="415" customFormat="false" ht="18.75" hidden="false" customHeight="true" outlineLevel="0" collapsed="false">
      <c r="A415" s="15"/>
      <c r="B415" s="77" t="s">
        <v>327</v>
      </c>
      <c r="C415" s="17" t="n">
        <f aca="false">D415+E415+F415+G415+H415+I415+J415+K415+L415</f>
        <v>0</v>
      </c>
      <c r="D415" s="23" t="n">
        <v>0</v>
      </c>
      <c r="E415" s="23" t="n">
        <v>0</v>
      </c>
      <c r="F415" s="23" t="n">
        <v>0</v>
      </c>
      <c r="G415" s="23" t="n">
        <v>0</v>
      </c>
      <c r="H415" s="23" t="n">
        <v>0</v>
      </c>
      <c r="I415" s="23" t="n">
        <v>0</v>
      </c>
      <c r="J415" s="23" t="n">
        <v>0</v>
      </c>
      <c r="K415" s="23" t="n">
        <v>0</v>
      </c>
      <c r="L415" s="23" t="n">
        <v>0</v>
      </c>
      <c r="M415" s="55" t="n">
        <v>0</v>
      </c>
      <c r="N415" s="73"/>
      <c r="O415" s="19"/>
      <c r="P415" s="20"/>
    </row>
    <row r="416" customFormat="false" ht="18" hidden="false" customHeight="true" outlineLevel="0" collapsed="false">
      <c r="A416" s="15"/>
      <c r="B416" s="35" t="s">
        <v>30</v>
      </c>
      <c r="C416" s="17" t="n">
        <f aca="false">D416+E416+F416+G416+H416+I416+J416+K416+L416</f>
        <v>14953.04</v>
      </c>
      <c r="D416" s="23" t="n">
        <v>0</v>
      </c>
      <c r="E416" s="23" t="n">
        <v>0</v>
      </c>
      <c r="F416" s="23" t="n">
        <v>0</v>
      </c>
      <c r="G416" s="23" t="n">
        <v>0</v>
      </c>
      <c r="H416" s="23" t="n">
        <f aca="false">H417</f>
        <v>7001.23</v>
      </c>
      <c r="I416" s="23" t="n">
        <v>0</v>
      </c>
      <c r="J416" s="23" t="n">
        <v>0</v>
      </c>
      <c r="K416" s="23" t="n">
        <v>0</v>
      </c>
      <c r="L416" s="23" t="n">
        <f aca="false">L417</f>
        <v>7951.81</v>
      </c>
      <c r="M416" s="55" t="n">
        <v>0</v>
      </c>
      <c r="N416" s="73"/>
      <c r="O416" s="19"/>
      <c r="P416" s="20"/>
    </row>
    <row r="417" customFormat="false" ht="22.5" hidden="false" customHeight="true" outlineLevel="0" collapsed="false">
      <c r="A417" s="15"/>
      <c r="B417" s="35" t="s">
        <v>325</v>
      </c>
      <c r="C417" s="17" t="n">
        <f aca="false">D417+E417+F417+G417+H417+I417+J417+K417+L417</f>
        <v>14953.04</v>
      </c>
      <c r="D417" s="23" t="n">
        <v>0</v>
      </c>
      <c r="E417" s="23" t="n">
        <v>0</v>
      </c>
      <c r="F417" s="23" t="n">
        <v>0</v>
      </c>
      <c r="G417" s="23" t="n">
        <v>0</v>
      </c>
      <c r="H417" s="23" t="n">
        <v>7001.23</v>
      </c>
      <c r="I417" s="23" t="n">
        <v>0</v>
      </c>
      <c r="J417" s="23" t="n">
        <v>0</v>
      </c>
      <c r="K417" s="23" t="n">
        <v>0</v>
      </c>
      <c r="L417" s="23" t="n">
        <f aca="false">L418</f>
        <v>7951.81</v>
      </c>
      <c r="M417" s="55" t="n">
        <v>0</v>
      </c>
      <c r="N417" s="73"/>
      <c r="O417" s="19"/>
      <c r="P417" s="20"/>
    </row>
    <row r="418" customFormat="false" ht="22.5" hidden="false" customHeight="true" outlineLevel="0" collapsed="false">
      <c r="A418" s="15"/>
      <c r="B418" s="35" t="s">
        <v>326</v>
      </c>
      <c r="C418" s="17" t="n">
        <f aca="false">D418+E418+F418+G418+H418+I418+J418+K418+L418</f>
        <v>7951.81</v>
      </c>
      <c r="D418" s="23" t="n">
        <v>0</v>
      </c>
      <c r="E418" s="23" t="n">
        <v>0</v>
      </c>
      <c r="F418" s="23" t="n">
        <v>0</v>
      </c>
      <c r="G418" s="23" t="n">
        <v>0</v>
      </c>
      <c r="H418" s="23" t="n">
        <v>0</v>
      </c>
      <c r="I418" s="23" t="n">
        <v>0</v>
      </c>
      <c r="J418" s="23" t="n">
        <v>0</v>
      </c>
      <c r="K418" s="23" t="n">
        <v>0</v>
      </c>
      <c r="L418" s="23" t="n">
        <v>7951.81</v>
      </c>
      <c r="M418" s="55" t="n">
        <v>0</v>
      </c>
      <c r="N418" s="73"/>
      <c r="O418" s="19"/>
      <c r="P418" s="20"/>
    </row>
    <row r="419" customFormat="false" ht="22.5" hidden="false" customHeight="true" outlineLevel="0" collapsed="false">
      <c r="A419" s="15"/>
      <c r="B419" s="77" t="s">
        <v>327</v>
      </c>
      <c r="C419" s="17" t="n">
        <f aca="false">D419+E419+F419+G419+H419+I419+J419+K419+L419</f>
        <v>0</v>
      </c>
      <c r="D419" s="23" t="n">
        <v>0</v>
      </c>
      <c r="E419" s="23" t="n">
        <v>0</v>
      </c>
      <c r="F419" s="23" t="n">
        <v>0</v>
      </c>
      <c r="G419" s="23" t="n">
        <v>0</v>
      </c>
      <c r="H419" s="23" t="n">
        <v>0</v>
      </c>
      <c r="I419" s="23" t="n">
        <v>0</v>
      </c>
      <c r="J419" s="23" t="n">
        <v>0</v>
      </c>
      <c r="K419" s="23" t="n">
        <v>0</v>
      </c>
      <c r="L419" s="23" t="n">
        <v>0</v>
      </c>
      <c r="M419" s="55" t="n">
        <v>0</v>
      </c>
      <c r="N419" s="73"/>
      <c r="O419" s="19"/>
      <c r="P419" s="20"/>
    </row>
    <row r="420" s="1" customFormat="true" ht="50.25" hidden="false" customHeight="true" outlineLevel="0" collapsed="false">
      <c r="A420" s="15"/>
      <c r="B420" s="78" t="s">
        <v>328</v>
      </c>
      <c r="C420" s="17" t="n">
        <f aca="false">D420+E420+F420+G420+H420+I420+J420+K420+L420</f>
        <v>488775.79</v>
      </c>
      <c r="D420" s="23" t="n">
        <v>0</v>
      </c>
      <c r="E420" s="23" t="n">
        <v>0</v>
      </c>
      <c r="F420" s="23" t="n">
        <v>0</v>
      </c>
      <c r="G420" s="23" t="n">
        <v>0</v>
      </c>
      <c r="H420" s="23" t="n">
        <f aca="false">H423</f>
        <v>0</v>
      </c>
      <c r="I420" s="23" t="n">
        <f aca="false">I422+I423</f>
        <v>10000</v>
      </c>
      <c r="J420" s="23" t="n">
        <f aca="false">J421+J422</f>
        <v>152892.63</v>
      </c>
      <c r="K420" s="23" t="n">
        <f aca="false">K421+K422</f>
        <v>156462.47</v>
      </c>
      <c r="L420" s="23" t="n">
        <f aca="false">L421+L422</f>
        <v>169420.69</v>
      </c>
      <c r="M420" s="33" t="n">
        <f aca="false">M421+M422</f>
        <v>0</v>
      </c>
      <c r="N420" s="73"/>
      <c r="O420" s="79" t="n">
        <f aca="false">K420/J420*100</f>
        <v>102.334867285624</v>
      </c>
      <c r="P420" s="51"/>
    </row>
    <row r="421" s="1" customFormat="true" ht="18.75" hidden="true" customHeight="true" outlineLevel="0" collapsed="false">
      <c r="A421" s="15"/>
      <c r="B421" s="63" t="s">
        <v>26</v>
      </c>
      <c r="C421" s="17" t="n">
        <f aca="false">D421+E421+F421+G421+H421+I421+J421+K421+L421</f>
        <v>406920.99</v>
      </c>
      <c r="D421" s="23" t="n">
        <v>0</v>
      </c>
      <c r="E421" s="23" t="n">
        <v>0</v>
      </c>
      <c r="F421" s="23" t="n">
        <v>0</v>
      </c>
      <c r="G421" s="23" t="n">
        <v>0</v>
      </c>
      <c r="H421" s="23" t="n">
        <v>0</v>
      </c>
      <c r="I421" s="23" t="n">
        <v>0</v>
      </c>
      <c r="J421" s="23" t="n">
        <f aca="false">J424</f>
        <v>137892.63</v>
      </c>
      <c r="K421" s="23" t="n">
        <f aca="false">K424</f>
        <v>126456.9</v>
      </c>
      <c r="L421" s="23" t="n">
        <f aca="false">L424</f>
        <v>142571.46</v>
      </c>
      <c r="M421" s="23" t="n">
        <f aca="false">M424</f>
        <v>0</v>
      </c>
      <c r="N421" s="73"/>
      <c r="O421" s="79" t="n">
        <f aca="false">K421/J421*100</f>
        <v>91.7067866498739</v>
      </c>
      <c r="P421" s="51"/>
    </row>
    <row r="422" s="1" customFormat="true" ht="20.25" hidden="true" customHeight="true" outlineLevel="0" collapsed="false">
      <c r="A422" s="15"/>
      <c r="B422" s="63" t="s">
        <v>30</v>
      </c>
      <c r="C422" s="17" t="n">
        <f aca="false">D422+E422+F422+G422+H422+I422+J422+K422+L422</f>
        <v>71854.8</v>
      </c>
      <c r="D422" s="23" t="n">
        <v>0</v>
      </c>
      <c r="E422" s="23" t="n">
        <v>0</v>
      </c>
      <c r="F422" s="23" t="n">
        <v>0</v>
      </c>
      <c r="G422" s="23" t="n">
        <v>0</v>
      </c>
      <c r="H422" s="23" t="n">
        <v>0</v>
      </c>
      <c r="I422" s="23" t="n">
        <v>0</v>
      </c>
      <c r="J422" s="23" t="n">
        <f aca="false">J425</f>
        <v>15000</v>
      </c>
      <c r="K422" s="23" t="n">
        <f aca="false">K425</f>
        <v>30005.57</v>
      </c>
      <c r="L422" s="23" t="n">
        <f aca="false">L425</f>
        <v>26849.23</v>
      </c>
      <c r="M422" s="23" t="n">
        <f aca="false">M425</f>
        <v>0</v>
      </c>
      <c r="N422" s="73"/>
      <c r="O422" s="79" t="n">
        <f aca="false">K422/J422*100</f>
        <v>200.037133333333</v>
      </c>
      <c r="P422" s="51"/>
    </row>
    <row r="423" s="1" customFormat="true" ht="50.25" hidden="false" customHeight="true" outlineLevel="0" collapsed="false">
      <c r="A423" s="15"/>
      <c r="B423" s="63" t="s">
        <v>329</v>
      </c>
      <c r="C423" s="17" t="n">
        <f aca="false">D423+E423+F423+G423+H423+I423+J423+K423+L423</f>
        <v>488775.79</v>
      </c>
      <c r="D423" s="23" t="n">
        <v>0</v>
      </c>
      <c r="E423" s="23" t="n">
        <v>0</v>
      </c>
      <c r="F423" s="23" t="n">
        <v>0</v>
      </c>
      <c r="G423" s="23" t="n">
        <v>0</v>
      </c>
      <c r="H423" s="23" t="n">
        <f aca="false">H424+H425</f>
        <v>0</v>
      </c>
      <c r="I423" s="23" t="n">
        <f aca="false">I424+I425</f>
        <v>10000</v>
      </c>
      <c r="J423" s="23" t="n">
        <f aca="false">J424+J425</f>
        <v>152892.63</v>
      </c>
      <c r="K423" s="23" t="n">
        <f aca="false">K424+K425</f>
        <v>156462.47</v>
      </c>
      <c r="L423" s="23" t="n">
        <f aca="false">L424+L425</f>
        <v>169420.69</v>
      </c>
      <c r="M423" s="23" t="n">
        <f aca="false">M424+M425</f>
        <v>0</v>
      </c>
      <c r="N423" s="73"/>
      <c r="O423" s="79" t="n">
        <f aca="false">K423/J423*100</f>
        <v>102.334867285624</v>
      </c>
      <c r="P423" s="51"/>
    </row>
    <row r="424" s="1" customFormat="true" ht="20.25" hidden="false" customHeight="true" outlineLevel="0" collapsed="false">
      <c r="A424" s="15"/>
      <c r="B424" s="63" t="s">
        <v>320</v>
      </c>
      <c r="C424" s="17" t="n">
        <f aca="false">D424+E424+F424+G424+H424+I424+J424+K424+L424</f>
        <v>415920.99</v>
      </c>
      <c r="D424" s="23" t="n">
        <v>0</v>
      </c>
      <c r="E424" s="23" t="n">
        <v>0</v>
      </c>
      <c r="F424" s="23" t="n">
        <v>0</v>
      </c>
      <c r="G424" s="23" t="n">
        <v>0</v>
      </c>
      <c r="H424" s="23" t="n">
        <v>0</v>
      </c>
      <c r="I424" s="23" t="n">
        <v>9000</v>
      </c>
      <c r="J424" s="23" t="n">
        <v>137892.63</v>
      </c>
      <c r="K424" s="23" t="n">
        <v>126456.9</v>
      </c>
      <c r="L424" s="23" t="n">
        <v>142571.46</v>
      </c>
      <c r="M424" s="23" t="n">
        <v>0</v>
      </c>
      <c r="N424" s="73"/>
      <c r="O424" s="79" t="n">
        <f aca="false">K424/J424*100</f>
        <v>91.7067866498739</v>
      </c>
      <c r="P424" s="51"/>
    </row>
    <row r="425" s="1" customFormat="true" ht="18.75" hidden="false" customHeight="true" outlineLevel="0" collapsed="false">
      <c r="A425" s="15"/>
      <c r="B425" s="63" t="s">
        <v>30</v>
      </c>
      <c r="C425" s="17" t="n">
        <f aca="false">D425+E425+F425+G425+H425+I425+J425+K425+L425</f>
        <v>72854.8</v>
      </c>
      <c r="D425" s="23" t="n">
        <v>0</v>
      </c>
      <c r="E425" s="23" t="n">
        <v>0</v>
      </c>
      <c r="F425" s="23" t="n">
        <v>0</v>
      </c>
      <c r="G425" s="23" t="n">
        <v>0</v>
      </c>
      <c r="H425" s="23" t="n">
        <v>0</v>
      </c>
      <c r="I425" s="23" t="n">
        <v>1000</v>
      </c>
      <c r="J425" s="23" t="n">
        <v>15000</v>
      </c>
      <c r="K425" s="23" t="n">
        <v>30005.57</v>
      </c>
      <c r="L425" s="23" t="n">
        <v>26849.23</v>
      </c>
      <c r="M425" s="23" t="n">
        <v>0</v>
      </c>
      <c r="N425" s="73"/>
      <c r="O425" s="79" t="n">
        <f aca="false">K425/J425*100</f>
        <v>200.037133333333</v>
      </c>
      <c r="P425" s="51"/>
    </row>
    <row r="426" s="1" customFormat="true" ht="51" hidden="true" customHeight="true" outlineLevel="0" collapsed="false">
      <c r="A426" s="15"/>
      <c r="B426" s="63" t="s">
        <v>330</v>
      </c>
      <c r="C426" s="17" t="n">
        <f aca="false">D426+E426+F426+G426+H426+I426+J426+K426+L426</f>
        <v>215</v>
      </c>
      <c r="D426" s="23" t="n">
        <f aca="false">D427</f>
        <v>0</v>
      </c>
      <c r="E426" s="23" t="n">
        <f aca="false">E427</f>
        <v>0</v>
      </c>
      <c r="F426" s="23" t="n">
        <f aca="false">F427</f>
        <v>0</v>
      </c>
      <c r="G426" s="23" t="n">
        <f aca="false">G427</f>
        <v>0</v>
      </c>
      <c r="H426" s="23" t="n">
        <f aca="false">H427</f>
        <v>0</v>
      </c>
      <c r="I426" s="23" t="n">
        <f aca="false">I427</f>
        <v>0</v>
      </c>
      <c r="J426" s="23" t="n">
        <f aca="false">J427</f>
        <v>0</v>
      </c>
      <c r="K426" s="23" t="n">
        <f aca="false">K427</f>
        <v>215</v>
      </c>
      <c r="L426" s="23" t="n">
        <f aca="false">L427</f>
        <v>0</v>
      </c>
      <c r="M426" s="33" t="n">
        <f aca="false">M427</f>
        <v>0</v>
      </c>
      <c r="N426" s="73"/>
      <c r="O426" s="79"/>
      <c r="P426" s="51"/>
    </row>
    <row r="427" s="1" customFormat="true" ht="35.25" hidden="true" customHeight="true" outlineLevel="0" collapsed="false">
      <c r="A427" s="15"/>
      <c r="B427" s="63" t="s">
        <v>331</v>
      </c>
      <c r="C427" s="17" t="n">
        <f aca="false">D427+E427+F427+G427+H427+I427+J427+K427+L427</f>
        <v>215</v>
      </c>
      <c r="D427" s="23" t="n">
        <v>0</v>
      </c>
      <c r="E427" s="23" t="n">
        <v>0</v>
      </c>
      <c r="F427" s="23" t="n">
        <v>0</v>
      </c>
      <c r="G427" s="23" t="n">
        <v>0</v>
      </c>
      <c r="H427" s="23" t="n">
        <v>0</v>
      </c>
      <c r="I427" s="23" t="n">
        <v>0</v>
      </c>
      <c r="J427" s="23" t="n">
        <v>0</v>
      </c>
      <c r="K427" s="23" t="n">
        <v>215</v>
      </c>
      <c r="L427" s="23" t="n">
        <v>0</v>
      </c>
      <c r="M427" s="23" t="n">
        <v>0</v>
      </c>
      <c r="N427" s="73"/>
      <c r="O427" s="79"/>
      <c r="P427" s="51"/>
    </row>
    <row r="428" s="1" customFormat="true" ht="50.25" hidden="false" customHeight="true" outlineLevel="0" collapsed="false">
      <c r="A428" s="15"/>
      <c r="B428" s="80" t="s">
        <v>332</v>
      </c>
      <c r="C428" s="17" t="n">
        <f aca="false">D428+E428+F428+G428+H428+I428+J428+K428+L428</f>
        <v>80874.98</v>
      </c>
      <c r="D428" s="17" t="n">
        <f aca="false">D429+D430+D431</f>
        <v>0</v>
      </c>
      <c r="E428" s="17" t="n">
        <f aca="false">E429+E430+E431</f>
        <v>0</v>
      </c>
      <c r="F428" s="17" t="n">
        <f aca="false">F429+F430+F431</f>
        <v>0</v>
      </c>
      <c r="G428" s="17" t="n">
        <f aca="false">G429+G430+G431</f>
        <v>0</v>
      </c>
      <c r="H428" s="17" t="n">
        <f aca="false">H429+H430+H431</f>
        <v>0</v>
      </c>
      <c r="I428" s="17" t="n">
        <f aca="false">I429+I430+I431</f>
        <v>0</v>
      </c>
      <c r="J428" s="17" t="n">
        <f aca="false">J429+J430+J431</f>
        <v>0</v>
      </c>
      <c r="K428" s="17" t="n">
        <f aca="false">K429+K430+K431</f>
        <v>0</v>
      </c>
      <c r="L428" s="17" t="n">
        <f aca="false">L429+L430+L431</f>
        <v>80874.98</v>
      </c>
      <c r="M428" s="81" t="n">
        <f aca="false">M429+M430+M431</f>
        <v>0</v>
      </c>
      <c r="N428" s="73"/>
      <c r="O428" s="79"/>
      <c r="P428" s="51"/>
    </row>
    <row r="429" s="1" customFormat="true" ht="20.25" hidden="false" customHeight="true" outlineLevel="0" collapsed="false">
      <c r="A429" s="15"/>
      <c r="B429" s="63" t="s">
        <v>26</v>
      </c>
      <c r="C429" s="17" t="n">
        <f aca="false">D429+E429+F429+G429+H429+I429+J429+K429+L429</f>
        <v>76451.14</v>
      </c>
      <c r="D429" s="23" t="n">
        <v>0</v>
      </c>
      <c r="E429" s="23" t="n">
        <v>0</v>
      </c>
      <c r="F429" s="23" t="n">
        <v>0</v>
      </c>
      <c r="G429" s="23" t="n">
        <v>0</v>
      </c>
      <c r="H429" s="23" t="n">
        <v>0</v>
      </c>
      <c r="I429" s="23" t="n">
        <v>0</v>
      </c>
      <c r="J429" s="23" t="n">
        <v>0</v>
      </c>
      <c r="K429" s="23" t="n">
        <v>0</v>
      </c>
      <c r="L429" s="23" t="n">
        <f aca="false">L433+L436</f>
        <v>76451.14</v>
      </c>
      <c r="M429" s="23" t="n">
        <v>0</v>
      </c>
      <c r="N429" s="73"/>
      <c r="O429" s="79"/>
      <c r="P429" s="51"/>
    </row>
    <row r="430" s="1" customFormat="true" ht="18.75" hidden="false" customHeight="true" outlineLevel="0" collapsed="false">
      <c r="A430" s="15"/>
      <c r="B430" s="63" t="s">
        <v>30</v>
      </c>
      <c r="C430" s="17" t="n">
        <f aca="false">D430+E430+F430+G430+H430+I430+J430+K430+L430</f>
        <v>4423.84</v>
      </c>
      <c r="D430" s="23" t="n">
        <v>0</v>
      </c>
      <c r="E430" s="23" t="n">
        <v>0</v>
      </c>
      <c r="F430" s="23" t="n">
        <v>0</v>
      </c>
      <c r="G430" s="23" t="n">
        <v>0</v>
      </c>
      <c r="H430" s="23" t="n">
        <v>0</v>
      </c>
      <c r="I430" s="23" t="n">
        <v>0</v>
      </c>
      <c r="J430" s="23" t="n">
        <v>0</v>
      </c>
      <c r="K430" s="23" t="n">
        <v>0</v>
      </c>
      <c r="L430" s="23" t="n">
        <f aca="false">L434+L437</f>
        <v>4423.84</v>
      </c>
      <c r="M430" s="23" t="n">
        <v>0</v>
      </c>
      <c r="N430" s="73"/>
      <c r="O430" s="79"/>
      <c r="P430" s="51"/>
    </row>
    <row r="431" s="1" customFormat="true" ht="35.25" hidden="true" customHeight="true" outlineLevel="0" collapsed="false">
      <c r="A431" s="15"/>
      <c r="B431" s="63" t="s">
        <v>333</v>
      </c>
      <c r="C431" s="17" t="n">
        <f aca="false">D431+E431+F431+G431+H431+I431+J431+K431+L431</f>
        <v>0</v>
      </c>
      <c r="D431" s="23" t="n">
        <v>0</v>
      </c>
      <c r="E431" s="23" t="n">
        <v>0</v>
      </c>
      <c r="F431" s="23" t="n">
        <v>0</v>
      </c>
      <c r="G431" s="23" t="n">
        <v>0</v>
      </c>
      <c r="H431" s="23" t="n">
        <v>0</v>
      </c>
      <c r="I431" s="23" t="n">
        <v>0</v>
      </c>
      <c r="J431" s="23" t="n">
        <v>0</v>
      </c>
      <c r="K431" s="23" t="n">
        <v>0</v>
      </c>
      <c r="L431" s="23"/>
      <c r="M431" s="23" t="n">
        <v>0</v>
      </c>
      <c r="N431" s="73"/>
      <c r="O431" s="79"/>
      <c r="P431" s="51"/>
    </row>
    <row r="432" s="1" customFormat="true" ht="108" hidden="false" customHeight="true" outlineLevel="0" collapsed="false">
      <c r="A432" s="15"/>
      <c r="B432" s="72" t="s">
        <v>334</v>
      </c>
      <c r="C432" s="17" t="n">
        <f aca="false">D432+E432+F432+G432+H432+I432+J432+K432+L432</f>
        <v>80874.98</v>
      </c>
      <c r="D432" s="23" t="n">
        <v>0</v>
      </c>
      <c r="E432" s="23" t="n">
        <v>0</v>
      </c>
      <c r="F432" s="23" t="n">
        <v>0</v>
      </c>
      <c r="G432" s="23" t="n">
        <v>0</v>
      </c>
      <c r="H432" s="23" t="n">
        <v>0</v>
      </c>
      <c r="I432" s="23" t="n">
        <v>0</v>
      </c>
      <c r="J432" s="23" t="n">
        <v>0</v>
      </c>
      <c r="K432" s="23" t="n">
        <v>0</v>
      </c>
      <c r="L432" s="23" t="n">
        <f aca="false">L433+L434+L435</f>
        <v>80874.98</v>
      </c>
      <c r="M432" s="23" t="n">
        <v>0</v>
      </c>
      <c r="N432" s="73"/>
      <c r="O432" s="79"/>
      <c r="P432" s="51"/>
    </row>
    <row r="433" s="1" customFormat="true" ht="17.25" hidden="false" customHeight="true" outlineLevel="0" collapsed="false">
      <c r="A433" s="15"/>
      <c r="B433" s="63" t="s">
        <v>26</v>
      </c>
      <c r="C433" s="17" t="n">
        <f aca="false">D433+E433+F433+G433+H433+I433+J433+K433+L433</f>
        <v>65182.28</v>
      </c>
      <c r="D433" s="23" t="n">
        <v>0</v>
      </c>
      <c r="E433" s="23" t="n">
        <v>0</v>
      </c>
      <c r="F433" s="23" t="n">
        <v>0</v>
      </c>
      <c r="G433" s="23" t="n">
        <v>0</v>
      </c>
      <c r="H433" s="23" t="n">
        <v>0</v>
      </c>
      <c r="I433" s="23" t="n">
        <v>0</v>
      </c>
      <c r="J433" s="23" t="n">
        <v>0</v>
      </c>
      <c r="K433" s="23" t="n">
        <v>0</v>
      </c>
      <c r="L433" s="23" t="n">
        <v>65182.28</v>
      </c>
      <c r="M433" s="23" t="n">
        <v>0</v>
      </c>
      <c r="N433" s="73"/>
      <c r="O433" s="79"/>
      <c r="P433" s="51"/>
    </row>
    <row r="434" s="1" customFormat="true" ht="16.5" hidden="false" customHeight="true" outlineLevel="0" collapsed="false">
      <c r="A434" s="15"/>
      <c r="B434" s="63" t="s">
        <v>30</v>
      </c>
      <c r="C434" s="17" t="n">
        <f aca="false">D434+E434+F434+G434+H434+I434+J434+K434+L434</f>
        <v>4367.21</v>
      </c>
      <c r="D434" s="23" t="n">
        <v>0</v>
      </c>
      <c r="E434" s="23" t="n">
        <v>0</v>
      </c>
      <c r="F434" s="23" t="n">
        <v>0</v>
      </c>
      <c r="G434" s="23" t="n">
        <v>0</v>
      </c>
      <c r="H434" s="23" t="n">
        <v>0</v>
      </c>
      <c r="I434" s="23" t="n">
        <v>0</v>
      </c>
      <c r="J434" s="23" t="n">
        <v>0</v>
      </c>
      <c r="K434" s="23" t="n">
        <v>0</v>
      </c>
      <c r="L434" s="23" t="n">
        <v>4367.21</v>
      </c>
      <c r="M434" s="23" t="n">
        <v>0</v>
      </c>
      <c r="N434" s="73"/>
      <c r="O434" s="79"/>
      <c r="P434" s="51"/>
    </row>
    <row r="435" s="1" customFormat="true" ht="33.75" hidden="false" customHeight="true" outlineLevel="0" collapsed="false">
      <c r="A435" s="15"/>
      <c r="B435" s="82" t="s">
        <v>335</v>
      </c>
      <c r="C435" s="17" t="n">
        <f aca="false">D435+E435+F435+G435+H435+I435+J435+K435+L435</f>
        <v>11325.49</v>
      </c>
      <c r="D435" s="23" t="n">
        <f aca="false">D436+D437</f>
        <v>0</v>
      </c>
      <c r="E435" s="23" t="n">
        <f aca="false">E436+E437</f>
        <v>0</v>
      </c>
      <c r="F435" s="23" t="n">
        <f aca="false">F436+F437</f>
        <v>0</v>
      </c>
      <c r="G435" s="23" t="n">
        <f aca="false">G436+G437</f>
        <v>0</v>
      </c>
      <c r="H435" s="23" t="n">
        <f aca="false">H436+H437</f>
        <v>0</v>
      </c>
      <c r="I435" s="23" t="n">
        <f aca="false">I436+I437</f>
        <v>0</v>
      </c>
      <c r="J435" s="23" t="n">
        <f aca="false">J436+J437</f>
        <v>0</v>
      </c>
      <c r="K435" s="23" t="n">
        <f aca="false">K436+K437</f>
        <v>0</v>
      </c>
      <c r="L435" s="23" t="n">
        <f aca="false">L436+L437</f>
        <v>11325.49</v>
      </c>
      <c r="M435" s="23" t="n">
        <f aca="false">M436+M437</f>
        <v>0</v>
      </c>
      <c r="N435" s="23" t="n">
        <f aca="false">N436+N437</f>
        <v>0</v>
      </c>
      <c r="O435" s="23" t="n">
        <f aca="false">O436+O437</f>
        <v>0</v>
      </c>
      <c r="P435" s="23" t="n">
        <f aca="false">P436+P437</f>
        <v>0</v>
      </c>
    </row>
    <row r="436" s="1" customFormat="true" ht="16.5" hidden="false" customHeight="true" outlineLevel="0" collapsed="false">
      <c r="A436" s="15"/>
      <c r="B436" s="72" t="s">
        <v>26</v>
      </c>
      <c r="C436" s="17" t="n">
        <f aca="false">D436+E436+F436+G436+H436+I436+J436+K436+L436</f>
        <v>11268.86</v>
      </c>
      <c r="D436" s="23" t="n">
        <v>0</v>
      </c>
      <c r="E436" s="23" t="n">
        <v>0</v>
      </c>
      <c r="F436" s="23" t="n">
        <v>0</v>
      </c>
      <c r="G436" s="23" t="n">
        <v>0</v>
      </c>
      <c r="H436" s="23" t="n">
        <v>0</v>
      </c>
      <c r="I436" s="23" t="n">
        <v>0</v>
      </c>
      <c r="J436" s="23" t="n">
        <v>0</v>
      </c>
      <c r="K436" s="23" t="n">
        <v>0</v>
      </c>
      <c r="L436" s="23" t="n">
        <v>11268.86</v>
      </c>
      <c r="M436" s="23" t="n">
        <v>0</v>
      </c>
      <c r="N436" s="73"/>
      <c r="O436" s="79"/>
      <c r="P436" s="51"/>
    </row>
    <row r="437" s="1" customFormat="true" ht="16.5" hidden="false" customHeight="true" outlineLevel="0" collapsed="false">
      <c r="A437" s="15"/>
      <c r="B437" s="72" t="s">
        <v>30</v>
      </c>
      <c r="C437" s="17" t="n">
        <f aca="false">D437+E437+F437+G437+H437+I437+J437+K437+L437</f>
        <v>56.63</v>
      </c>
      <c r="D437" s="23" t="n">
        <v>0</v>
      </c>
      <c r="E437" s="23" t="n">
        <v>0</v>
      </c>
      <c r="F437" s="23" t="n">
        <v>0</v>
      </c>
      <c r="G437" s="23" t="n">
        <v>0</v>
      </c>
      <c r="H437" s="23" t="n">
        <v>0</v>
      </c>
      <c r="I437" s="23" t="n">
        <v>0</v>
      </c>
      <c r="J437" s="23" t="n">
        <v>0</v>
      </c>
      <c r="K437" s="23" t="n">
        <v>0</v>
      </c>
      <c r="L437" s="23" t="n">
        <v>56.63</v>
      </c>
      <c r="M437" s="23" t="n">
        <v>0</v>
      </c>
      <c r="N437" s="73"/>
      <c r="O437" s="79"/>
      <c r="P437" s="51"/>
    </row>
    <row r="438" customFormat="false" ht="23.25" hidden="false" customHeight="true" outlineLevel="0" collapsed="false">
      <c r="A438" s="15"/>
      <c r="B438" s="41" t="s">
        <v>69</v>
      </c>
      <c r="C438" s="42" t="n">
        <f aca="false">D438+E438+F438+G438+H438+I438+J438+K438+L438</f>
        <v>133525.85</v>
      </c>
      <c r="D438" s="43" t="n">
        <f aca="false">D443+D461</f>
        <v>16355.84</v>
      </c>
      <c r="E438" s="43" t="n">
        <f aca="false">E443+E461</f>
        <v>2014.03</v>
      </c>
      <c r="F438" s="43" t="n">
        <f aca="false">F443+F461+F442</f>
        <v>4236.73</v>
      </c>
      <c r="G438" s="43" t="n">
        <f aca="false">G439</f>
        <v>8512.46</v>
      </c>
      <c r="H438" s="43" t="n">
        <f aca="false">H443+H461</f>
        <v>75</v>
      </c>
      <c r="I438" s="43" t="n">
        <f aca="false">I439</f>
        <v>550</v>
      </c>
      <c r="J438" s="43" t="n">
        <f aca="false">J439</f>
        <v>0</v>
      </c>
      <c r="K438" s="43" t="n">
        <f aca="false">K439</f>
        <v>370</v>
      </c>
      <c r="L438" s="43" t="n">
        <f aca="false">L439</f>
        <v>101411.79</v>
      </c>
      <c r="M438" s="55" t="n">
        <f aca="false">M439</f>
        <v>0</v>
      </c>
      <c r="N438" s="55" t="n">
        <f aca="false">N439</f>
        <v>0</v>
      </c>
      <c r="O438" s="79"/>
      <c r="P438" s="20"/>
    </row>
    <row r="439" customFormat="false" ht="36.75" hidden="false" customHeight="true" outlineLevel="0" collapsed="false">
      <c r="A439" s="15"/>
      <c r="B439" s="22" t="s">
        <v>70</v>
      </c>
      <c r="C439" s="17" t="n">
        <f aca="false">D439+E439+F439+G439+H439+I439+J439+K439+L439</f>
        <v>133525.85</v>
      </c>
      <c r="D439" s="23" t="n">
        <f aca="false">D440+D441</f>
        <v>16355.84</v>
      </c>
      <c r="E439" s="23" t="n">
        <f aca="false">E440+E441</f>
        <v>2014.03</v>
      </c>
      <c r="F439" s="23" t="n">
        <f aca="false">F440+F441</f>
        <v>4236.73</v>
      </c>
      <c r="G439" s="23" t="n">
        <f aca="false">G440+G441</f>
        <v>8512.46</v>
      </c>
      <c r="H439" s="23" t="n">
        <f aca="false">H440+H441</f>
        <v>75</v>
      </c>
      <c r="I439" s="23" t="n">
        <f aca="false">I440+I441</f>
        <v>550</v>
      </c>
      <c r="J439" s="23" t="n">
        <f aca="false">J440+J441</f>
        <v>0</v>
      </c>
      <c r="K439" s="23" t="n">
        <f aca="false">K440+K441</f>
        <v>370</v>
      </c>
      <c r="L439" s="23" t="n">
        <f aca="false">L440+L441</f>
        <v>101411.79</v>
      </c>
      <c r="M439" s="55" t="n">
        <f aca="false">M440+M441</f>
        <v>0</v>
      </c>
      <c r="N439" s="73"/>
      <c r="O439" s="79"/>
      <c r="P439" s="20"/>
    </row>
    <row r="440" customFormat="false" ht="21.75" hidden="false" customHeight="true" outlineLevel="0" collapsed="false">
      <c r="A440" s="15"/>
      <c r="B440" s="22" t="s">
        <v>26</v>
      </c>
      <c r="C440" s="17" t="n">
        <f aca="false">D440+E440+F440+G440+H440+I440+J440+K440+L440</f>
        <v>92421.04</v>
      </c>
      <c r="D440" s="23" t="n">
        <f aca="false">D460</f>
        <v>6251</v>
      </c>
      <c r="E440" s="23" t="n">
        <v>0</v>
      </c>
      <c r="F440" s="23" t="n">
        <f aca="false">F460</f>
        <v>0</v>
      </c>
      <c r="G440" s="23" t="n">
        <f aca="false">G460</f>
        <v>0</v>
      </c>
      <c r="H440" s="23" t="n">
        <f aca="false">H460</f>
        <v>0</v>
      </c>
      <c r="I440" s="23" t="n">
        <f aca="false">I460</f>
        <v>0</v>
      </c>
      <c r="J440" s="23" t="n">
        <f aca="false">J460</f>
        <v>0</v>
      </c>
      <c r="K440" s="23" t="n">
        <f aca="false">K460</f>
        <v>0</v>
      </c>
      <c r="L440" s="23" t="n">
        <f aca="false">L412+L433+L436</f>
        <v>86170.04</v>
      </c>
      <c r="M440" s="55" t="n">
        <f aca="false">M460</f>
        <v>0</v>
      </c>
      <c r="N440" s="73"/>
      <c r="O440" s="79"/>
      <c r="P440" s="20"/>
    </row>
    <row r="441" customFormat="false" ht="21" hidden="false" customHeight="true" outlineLevel="0" collapsed="false">
      <c r="A441" s="15"/>
      <c r="B441" s="22" t="s">
        <v>30</v>
      </c>
      <c r="C441" s="17" t="n">
        <f aca="false">D441+E441+F441+G441+H441+I441+J441+K441+L441</f>
        <v>41104.81</v>
      </c>
      <c r="D441" s="23" t="n">
        <f aca="false">D447+D449+D462+D463+D467</f>
        <v>10104.84</v>
      </c>
      <c r="E441" s="23" t="n">
        <f aca="false">E450+E448+E447+E449+E462+E463+E467</f>
        <v>2014.03</v>
      </c>
      <c r="F441" s="23" t="n">
        <f aca="false">F443+F461+F442</f>
        <v>4236.73</v>
      </c>
      <c r="G441" s="23" t="n">
        <f aca="false">G443+G461</f>
        <v>8512.46</v>
      </c>
      <c r="H441" s="23" t="n">
        <f aca="false">H447+H449+H462+H463+H467+H445+H446</f>
        <v>75</v>
      </c>
      <c r="I441" s="23" t="n">
        <f aca="false">I443</f>
        <v>550</v>
      </c>
      <c r="J441" s="23" t="n">
        <v>0</v>
      </c>
      <c r="K441" s="23" t="n">
        <f aca="false">K443</f>
        <v>370</v>
      </c>
      <c r="L441" s="23" t="n">
        <f aca="false">L451+L416+L430</f>
        <v>15241.75</v>
      </c>
      <c r="M441" s="55" t="n">
        <f aca="false">M444</f>
        <v>0</v>
      </c>
      <c r="N441" s="73"/>
      <c r="O441" s="79"/>
      <c r="P441" s="20"/>
    </row>
    <row r="442" customFormat="false" ht="84" hidden="false" customHeight="true" outlineLevel="0" collapsed="false">
      <c r="A442" s="15"/>
      <c r="B442" s="22" t="s">
        <v>336</v>
      </c>
      <c r="C442" s="17" t="n">
        <f aca="false">D442+E442+F442+G442+H442+I442+J442+K442+L442</f>
        <v>0</v>
      </c>
      <c r="D442" s="23" t="n">
        <v>0</v>
      </c>
      <c r="E442" s="23" t="n">
        <v>0</v>
      </c>
      <c r="F442" s="23" t="n">
        <v>0</v>
      </c>
      <c r="G442" s="23" t="n">
        <v>0</v>
      </c>
      <c r="H442" s="23" t="n">
        <v>0</v>
      </c>
      <c r="I442" s="23" t="n">
        <v>0</v>
      </c>
      <c r="J442" s="23" t="n">
        <v>0</v>
      </c>
      <c r="K442" s="23"/>
      <c r="L442" s="23"/>
      <c r="M442" s="55"/>
      <c r="N442" s="73"/>
      <c r="O442" s="79" t="e">
        <f aca="false">K442/J442*100</f>
        <v>#DIV/0!</v>
      </c>
      <c r="P442" s="20"/>
    </row>
    <row r="443" customFormat="false" ht="33" hidden="false" customHeight="true" outlineLevel="0" collapsed="false">
      <c r="A443" s="15"/>
      <c r="B443" s="22" t="s">
        <v>337</v>
      </c>
      <c r="C443" s="17" t="n">
        <f aca="false">D443+E443+F443+G443+H443+I443+J443+K443+L443</f>
        <v>23060.85</v>
      </c>
      <c r="D443" s="23" t="n">
        <f aca="false">D460+D449+D447</f>
        <v>9707.6</v>
      </c>
      <c r="E443" s="23" t="n">
        <f aca="false">E450+E447+E449+E448</f>
        <v>64.42</v>
      </c>
      <c r="F443" s="23" t="n">
        <f aca="false">F450+F451+F454+F460+F449+F447+F455</f>
        <v>2187.73</v>
      </c>
      <c r="G443" s="23" t="n">
        <f aca="false">G460+G449+G447+G451+G456</f>
        <v>5990</v>
      </c>
      <c r="H443" s="23" t="n">
        <f aca="false">H460+H449+H447+H445+H446</f>
        <v>75</v>
      </c>
      <c r="I443" s="23" t="n">
        <f aca="false">I446+I452</f>
        <v>550</v>
      </c>
      <c r="J443" s="23" t="n">
        <f aca="false">J446+J452+J453</f>
        <v>1250</v>
      </c>
      <c r="K443" s="23" t="n">
        <f aca="false">K453</f>
        <v>370</v>
      </c>
      <c r="L443" s="23" t="n">
        <f aca="false">L444++L451</f>
        <v>2866.1</v>
      </c>
      <c r="M443" s="33" t="n">
        <f aca="false">M444</f>
        <v>0</v>
      </c>
      <c r="N443" s="15" t="n">
        <v>20</v>
      </c>
      <c r="O443" s="79" t="n">
        <f aca="false">K443/J443*100</f>
        <v>29.6</v>
      </c>
      <c r="P443" s="20"/>
    </row>
    <row r="444" customFormat="false" ht="17.25" hidden="false" customHeight="true" outlineLevel="0" collapsed="false">
      <c r="A444" s="15"/>
      <c r="B444" s="22" t="s">
        <v>338</v>
      </c>
      <c r="C444" s="17" t="n">
        <f aca="false">D444+E444+F444+G444+H444+I444+J444+K444+L444</f>
        <v>0</v>
      </c>
      <c r="D444" s="23" t="n">
        <v>0</v>
      </c>
      <c r="E444" s="23" t="n">
        <v>0</v>
      </c>
      <c r="F444" s="23" t="n">
        <v>0</v>
      </c>
      <c r="G444" s="23" t="n">
        <v>0</v>
      </c>
      <c r="H444" s="23" t="n">
        <v>0</v>
      </c>
      <c r="I444" s="23"/>
      <c r="J444" s="23" t="n">
        <v>0</v>
      </c>
      <c r="K444" s="23" t="n">
        <v>0</v>
      </c>
      <c r="L444" s="23" t="n">
        <v>0</v>
      </c>
      <c r="M444" s="23" t="n">
        <v>0</v>
      </c>
      <c r="N444" s="15"/>
      <c r="O444" s="19"/>
      <c r="P444" s="20"/>
    </row>
    <row r="445" customFormat="false" ht="36" hidden="false" customHeight="true" outlineLevel="0" collapsed="false">
      <c r="A445" s="15"/>
      <c r="B445" s="35" t="s">
        <v>339</v>
      </c>
      <c r="C445" s="17" t="n">
        <f aca="false">D445+E445+F445+G445+H445+I445+J445+K445+L445</f>
        <v>50</v>
      </c>
      <c r="D445" s="23" t="n">
        <v>0</v>
      </c>
      <c r="E445" s="23" t="n">
        <v>0</v>
      </c>
      <c r="F445" s="23" t="n">
        <v>0</v>
      </c>
      <c r="G445" s="23" t="n">
        <v>0</v>
      </c>
      <c r="H445" s="23" t="n">
        <v>50</v>
      </c>
      <c r="I445" s="23" t="n">
        <v>0</v>
      </c>
      <c r="J445" s="23" t="n">
        <v>0</v>
      </c>
      <c r="K445" s="23" t="n">
        <v>0</v>
      </c>
      <c r="L445" s="23" t="n">
        <v>0</v>
      </c>
      <c r="M445" s="23" t="n">
        <v>0</v>
      </c>
      <c r="N445" s="15"/>
      <c r="O445" s="19"/>
      <c r="P445" s="20"/>
    </row>
    <row r="446" customFormat="false" ht="37.5" hidden="false" customHeight="true" outlineLevel="0" collapsed="false">
      <c r="A446" s="15"/>
      <c r="B446" s="35" t="s">
        <v>340</v>
      </c>
      <c r="C446" s="17" t="n">
        <f aca="false">D446+E446+F446+G446+H446+I446+J446+K446+L446</f>
        <v>75</v>
      </c>
      <c r="D446" s="23" t="n">
        <v>0</v>
      </c>
      <c r="E446" s="23" t="n">
        <v>0</v>
      </c>
      <c r="F446" s="23" t="n">
        <v>0</v>
      </c>
      <c r="G446" s="23" t="n">
        <v>0</v>
      </c>
      <c r="H446" s="23" t="n">
        <v>25</v>
      </c>
      <c r="I446" s="23" t="n">
        <v>50</v>
      </c>
      <c r="J446" s="23" t="n">
        <v>0</v>
      </c>
      <c r="K446" s="23" t="n">
        <v>0</v>
      </c>
      <c r="L446" s="23" t="n">
        <v>0</v>
      </c>
      <c r="M446" s="23" t="n">
        <v>0</v>
      </c>
      <c r="N446" s="15"/>
      <c r="O446" s="19"/>
      <c r="P446" s="20"/>
    </row>
    <row r="447" customFormat="false" ht="96" hidden="false" customHeight="true" outlineLevel="0" collapsed="false">
      <c r="A447" s="15"/>
      <c r="B447" s="35" t="s">
        <v>341</v>
      </c>
      <c r="C447" s="17" t="n">
        <f aca="false">D447+E447+F447+G447+H447+I447+J447+K447+L447</f>
        <v>90.1</v>
      </c>
      <c r="D447" s="23" t="n">
        <v>90.1</v>
      </c>
      <c r="E447" s="23" t="n">
        <v>0</v>
      </c>
      <c r="F447" s="23" t="n">
        <v>0</v>
      </c>
      <c r="G447" s="23" t="n">
        <v>0</v>
      </c>
      <c r="H447" s="23" t="n">
        <v>0</v>
      </c>
      <c r="I447" s="23" t="n">
        <v>0</v>
      </c>
      <c r="J447" s="23" t="n">
        <v>0</v>
      </c>
      <c r="K447" s="23" t="n">
        <v>0</v>
      </c>
      <c r="L447" s="23" t="n">
        <v>0</v>
      </c>
      <c r="M447" s="23" t="n">
        <v>0</v>
      </c>
      <c r="N447" s="73"/>
      <c r="O447" s="19"/>
      <c r="P447" s="20"/>
    </row>
    <row r="448" customFormat="false" ht="84" hidden="false" customHeight="true" outlineLevel="0" collapsed="false">
      <c r="A448" s="15"/>
      <c r="B448" s="35" t="s">
        <v>342</v>
      </c>
      <c r="C448" s="17" t="n">
        <f aca="false">D448+E448+F448+G448+H448+I448+J448+K448+L448</f>
        <v>0</v>
      </c>
      <c r="D448" s="23" t="n">
        <v>0</v>
      </c>
      <c r="E448" s="23" t="n">
        <v>0</v>
      </c>
      <c r="F448" s="23" t="n">
        <v>0</v>
      </c>
      <c r="G448" s="23" t="n">
        <v>0</v>
      </c>
      <c r="H448" s="23" t="n">
        <v>0</v>
      </c>
      <c r="I448" s="23" t="n">
        <v>0</v>
      </c>
      <c r="J448" s="23" t="n">
        <v>0</v>
      </c>
      <c r="K448" s="23"/>
      <c r="L448" s="23"/>
      <c r="M448" s="55"/>
      <c r="N448" s="73"/>
      <c r="O448" s="19"/>
      <c r="P448" s="20"/>
    </row>
    <row r="449" customFormat="false" ht="84" hidden="false" customHeight="true" outlineLevel="0" collapsed="false">
      <c r="A449" s="15"/>
      <c r="B449" s="35" t="s">
        <v>343</v>
      </c>
      <c r="C449" s="17" t="n">
        <f aca="false">D449+E449+F449+G449+H449+I449+J449+K449+L449</f>
        <v>3366.5</v>
      </c>
      <c r="D449" s="23" t="n">
        <v>3366.5</v>
      </c>
      <c r="E449" s="23" t="n">
        <v>0</v>
      </c>
      <c r="F449" s="23" t="n">
        <v>0</v>
      </c>
      <c r="G449" s="23" t="n">
        <v>0</v>
      </c>
      <c r="H449" s="23" t="n">
        <v>0</v>
      </c>
      <c r="I449" s="23" t="n">
        <v>0</v>
      </c>
      <c r="J449" s="23" t="n">
        <v>0</v>
      </c>
      <c r="K449" s="23" t="n">
        <v>0</v>
      </c>
      <c r="L449" s="23" t="n">
        <v>0</v>
      </c>
      <c r="M449" s="23" t="n">
        <v>0</v>
      </c>
      <c r="N449" s="73"/>
      <c r="O449" s="19"/>
      <c r="P449" s="20"/>
    </row>
    <row r="450" customFormat="false" ht="48" hidden="false" customHeight="true" outlineLevel="0" collapsed="false">
      <c r="A450" s="15"/>
      <c r="B450" s="35" t="s">
        <v>344</v>
      </c>
      <c r="C450" s="17" t="n">
        <f aca="false">D450+E450+F450+G450+H450+I450+J450+K450+L450</f>
        <v>64.42</v>
      </c>
      <c r="D450" s="23" t="n">
        <v>0</v>
      </c>
      <c r="E450" s="23" t="n">
        <v>64.42</v>
      </c>
      <c r="F450" s="23" t="n">
        <v>0</v>
      </c>
      <c r="G450" s="23" t="n">
        <v>0</v>
      </c>
      <c r="H450" s="23" t="n">
        <v>0</v>
      </c>
      <c r="I450" s="23" t="n">
        <v>0</v>
      </c>
      <c r="J450" s="23" t="n">
        <v>0</v>
      </c>
      <c r="K450" s="23" t="n">
        <v>0</v>
      </c>
      <c r="L450" s="23" t="n">
        <v>0</v>
      </c>
      <c r="M450" s="23" t="n">
        <v>0</v>
      </c>
      <c r="N450" s="73"/>
      <c r="O450" s="19"/>
      <c r="P450" s="20"/>
    </row>
    <row r="451" customFormat="false" ht="81.75" hidden="false" customHeight="true" outlineLevel="0" collapsed="false">
      <c r="A451" s="15"/>
      <c r="B451" s="35" t="s">
        <v>345</v>
      </c>
      <c r="C451" s="17" t="n">
        <f aca="false">D451+E451+F451+G451+H451+I451+J451+K451+L451</f>
        <v>10856.11</v>
      </c>
      <c r="D451" s="23" t="n">
        <v>0</v>
      </c>
      <c r="E451" s="23" t="n">
        <v>0</v>
      </c>
      <c r="F451" s="23" t="n">
        <v>2000.01</v>
      </c>
      <c r="G451" s="23" t="n">
        <v>5990</v>
      </c>
      <c r="H451" s="23" t="n">
        <v>0</v>
      </c>
      <c r="I451" s="23" t="n">
        <v>0</v>
      </c>
      <c r="J451" s="23" t="n">
        <v>0</v>
      </c>
      <c r="K451" s="23" t="n">
        <v>0</v>
      </c>
      <c r="L451" s="23" t="n">
        <v>2866.1</v>
      </c>
      <c r="M451" s="23" t="n">
        <v>0</v>
      </c>
      <c r="N451" s="73"/>
      <c r="O451" s="19"/>
      <c r="P451" s="20"/>
    </row>
    <row r="452" customFormat="false" ht="111" hidden="false" customHeight="true" outlineLevel="0" collapsed="false">
      <c r="A452" s="15"/>
      <c r="B452" s="35" t="s">
        <v>346</v>
      </c>
      <c r="C452" s="17" t="n">
        <f aca="false">D452+E452+F452+G452+H452+I452+J452+K452+L452</f>
        <v>9328.65</v>
      </c>
      <c r="D452" s="23" t="n">
        <v>0</v>
      </c>
      <c r="E452" s="23" t="n">
        <v>0</v>
      </c>
      <c r="F452" s="23" t="n">
        <v>0</v>
      </c>
      <c r="G452" s="23" t="n">
        <v>0</v>
      </c>
      <c r="H452" s="23" t="n">
        <v>0</v>
      </c>
      <c r="I452" s="23" t="n">
        <v>500</v>
      </c>
      <c r="J452" s="23" t="n">
        <v>1000</v>
      </c>
      <c r="K452" s="23" t="n">
        <v>6695.9</v>
      </c>
      <c r="L452" s="23" t="n">
        <v>1132.75</v>
      </c>
      <c r="M452" s="23" t="n">
        <v>0</v>
      </c>
      <c r="N452" s="73"/>
      <c r="O452" s="19" t="n">
        <f aca="false">K452/J452*100</f>
        <v>669.59</v>
      </c>
      <c r="P452" s="20"/>
    </row>
    <row r="453" customFormat="false" ht="33" hidden="false" customHeight="true" outlineLevel="0" collapsed="false">
      <c r="A453" s="15"/>
      <c r="B453" s="35" t="s">
        <v>347</v>
      </c>
      <c r="C453" s="17" t="n">
        <f aca="false">D453+E453+F453+G453+H453+I453+J453+K453+L453</f>
        <v>620</v>
      </c>
      <c r="D453" s="23" t="n">
        <v>0</v>
      </c>
      <c r="E453" s="23" t="n">
        <v>0</v>
      </c>
      <c r="F453" s="23" t="n">
        <v>0</v>
      </c>
      <c r="G453" s="23" t="n">
        <v>0</v>
      </c>
      <c r="H453" s="23" t="n">
        <v>0</v>
      </c>
      <c r="I453" s="23" t="n">
        <v>0</v>
      </c>
      <c r="J453" s="23" t="n">
        <v>250</v>
      </c>
      <c r="K453" s="23" t="n">
        <v>370</v>
      </c>
      <c r="L453" s="23" t="n">
        <v>0</v>
      </c>
      <c r="M453" s="23" t="n">
        <v>0</v>
      </c>
      <c r="N453" s="73"/>
      <c r="O453" s="19" t="n">
        <f aca="false">K453/J453*100</f>
        <v>148</v>
      </c>
      <c r="P453" s="20" t="s">
        <v>348</v>
      </c>
    </row>
    <row r="454" customFormat="false" ht="84" hidden="false" customHeight="true" outlineLevel="0" collapsed="false">
      <c r="A454" s="15"/>
      <c r="B454" s="35" t="s">
        <v>349</v>
      </c>
      <c r="C454" s="17" t="n">
        <f aca="false">D454+E454+F454+G454+H454+I454+J454+K454+L454</f>
        <v>148</v>
      </c>
      <c r="D454" s="23" t="n">
        <v>0</v>
      </c>
      <c r="E454" s="23" t="n">
        <v>0</v>
      </c>
      <c r="F454" s="23" t="n">
        <v>148</v>
      </c>
      <c r="G454" s="23" t="n">
        <v>0</v>
      </c>
      <c r="H454" s="23" t="n">
        <v>0</v>
      </c>
      <c r="I454" s="23" t="n">
        <v>0</v>
      </c>
      <c r="J454" s="23" t="n">
        <v>0</v>
      </c>
      <c r="K454" s="23" t="n">
        <v>0</v>
      </c>
      <c r="L454" s="23" t="n">
        <v>0</v>
      </c>
      <c r="M454" s="23" t="n">
        <v>0</v>
      </c>
      <c r="N454" s="73"/>
      <c r="O454" s="19"/>
      <c r="P454" s="20"/>
    </row>
    <row r="455" customFormat="false" ht="84" hidden="false" customHeight="true" outlineLevel="0" collapsed="false">
      <c r="A455" s="15"/>
      <c r="B455" s="35" t="s">
        <v>350</v>
      </c>
      <c r="C455" s="17" t="n">
        <f aca="false">D455+E455+F455+G455+H455+I455+J455+K455+L455</f>
        <v>39.72</v>
      </c>
      <c r="D455" s="23" t="n">
        <v>0</v>
      </c>
      <c r="E455" s="23" t="n">
        <v>0</v>
      </c>
      <c r="F455" s="23" t="n">
        <v>39.72</v>
      </c>
      <c r="G455" s="23" t="n">
        <v>0</v>
      </c>
      <c r="H455" s="23" t="n">
        <v>0</v>
      </c>
      <c r="I455" s="23" t="n">
        <v>0</v>
      </c>
      <c r="J455" s="23" t="n">
        <v>0</v>
      </c>
      <c r="K455" s="23" t="n">
        <v>0</v>
      </c>
      <c r="L455" s="23" t="n">
        <v>0</v>
      </c>
      <c r="M455" s="23" t="n">
        <v>0</v>
      </c>
      <c r="N455" s="73"/>
      <c r="O455" s="19"/>
      <c r="P455" s="20"/>
    </row>
    <row r="456" customFormat="false" ht="92.25" hidden="false" customHeight="true" outlineLevel="0" collapsed="false">
      <c r="A456" s="15"/>
      <c r="B456" s="49" t="s">
        <v>351</v>
      </c>
      <c r="C456" s="17" t="n">
        <f aca="false">D456+E456+F456+G456+H456+I456+J456+K456+L456</f>
        <v>0</v>
      </c>
      <c r="D456" s="23" t="n">
        <v>0</v>
      </c>
      <c r="E456" s="23" t="n">
        <v>0</v>
      </c>
      <c r="F456" s="23" t="n">
        <v>0</v>
      </c>
      <c r="G456" s="23" t="n">
        <v>0</v>
      </c>
      <c r="H456" s="23" t="n">
        <v>0</v>
      </c>
      <c r="I456" s="23" t="n">
        <v>0</v>
      </c>
      <c r="J456" s="23" t="n">
        <v>0</v>
      </c>
      <c r="K456" s="23" t="n">
        <v>0</v>
      </c>
      <c r="L456" s="23" t="n">
        <v>0</v>
      </c>
      <c r="M456" s="23" t="n">
        <v>0</v>
      </c>
      <c r="N456" s="73"/>
      <c r="O456" s="19"/>
      <c r="P456" s="20"/>
    </row>
    <row r="457" customFormat="false" ht="50.25" hidden="false" customHeight="true" outlineLevel="0" collapsed="false">
      <c r="A457" s="15"/>
      <c r="B457" s="49" t="s">
        <v>328</v>
      </c>
      <c r="C457" s="17" t="n">
        <f aca="false">D457+E457+F457+G457+H457+I457+J457+K457+L457</f>
        <v>0</v>
      </c>
      <c r="D457" s="23" t="n">
        <f aca="false">D458</f>
        <v>0</v>
      </c>
      <c r="E457" s="23" t="n">
        <f aca="false">E458</f>
        <v>0</v>
      </c>
      <c r="F457" s="23" t="n">
        <f aca="false">F458</f>
        <v>0</v>
      </c>
      <c r="G457" s="23" t="n">
        <f aca="false">G458</f>
        <v>0</v>
      </c>
      <c r="H457" s="23" t="n">
        <f aca="false">H458</f>
        <v>0</v>
      </c>
      <c r="I457" s="23" t="n">
        <f aca="false">I458</f>
        <v>0</v>
      </c>
      <c r="J457" s="23" t="n">
        <f aca="false">J458</f>
        <v>0</v>
      </c>
      <c r="K457" s="23" t="n">
        <f aca="false">K458</f>
        <v>0</v>
      </c>
      <c r="L457" s="23" t="n">
        <f aca="false">L458</f>
        <v>0</v>
      </c>
      <c r="M457" s="44" t="n">
        <f aca="false">M458</f>
        <v>0</v>
      </c>
      <c r="N457" s="73"/>
      <c r="O457" s="19"/>
      <c r="P457" s="20"/>
    </row>
    <row r="458" customFormat="false" ht="68.25" hidden="false" customHeight="true" outlineLevel="0" collapsed="false">
      <c r="A458" s="15"/>
      <c r="B458" s="49" t="s">
        <v>352</v>
      </c>
      <c r="C458" s="17" t="n">
        <f aca="false">D458+E458+F458+G458+H458+I458+J458+K458+L458</f>
        <v>0</v>
      </c>
      <c r="D458" s="23" t="n">
        <v>0</v>
      </c>
      <c r="E458" s="23" t="n">
        <v>0</v>
      </c>
      <c r="F458" s="23" t="n">
        <v>0</v>
      </c>
      <c r="G458" s="23" t="n">
        <v>0</v>
      </c>
      <c r="H458" s="23" t="n">
        <v>0</v>
      </c>
      <c r="I458" s="23" t="n">
        <v>0</v>
      </c>
      <c r="J458" s="23" t="n">
        <v>0</v>
      </c>
      <c r="K458" s="23" t="n">
        <v>0</v>
      </c>
      <c r="L458" s="23"/>
      <c r="M458" s="23" t="n">
        <v>0</v>
      </c>
      <c r="N458" s="73"/>
      <c r="O458" s="19"/>
      <c r="P458" s="20"/>
    </row>
    <row r="459" customFormat="false" ht="48.75" hidden="false" customHeight="true" outlineLevel="0" collapsed="false">
      <c r="A459" s="15"/>
      <c r="B459" s="22" t="s">
        <v>353</v>
      </c>
      <c r="C459" s="17" t="n">
        <f aca="false">D459+E459+F459+G459+H459+I459+J459+K459+L459</f>
        <v>10246.59</v>
      </c>
      <c r="D459" s="23" t="n">
        <f aca="false">D460</f>
        <v>6251</v>
      </c>
      <c r="E459" s="23" t="n">
        <f aca="false">E460</f>
        <v>3995.59</v>
      </c>
      <c r="F459" s="23" t="n">
        <f aca="false">F460</f>
        <v>0</v>
      </c>
      <c r="G459" s="23" t="n">
        <f aca="false">G460</f>
        <v>0</v>
      </c>
      <c r="H459" s="23" t="n">
        <f aca="false">H460</f>
        <v>0</v>
      </c>
      <c r="I459" s="23" t="n">
        <f aca="false">I460</f>
        <v>0</v>
      </c>
      <c r="J459" s="23" t="n">
        <f aca="false">J460</f>
        <v>0</v>
      </c>
      <c r="K459" s="23" t="n">
        <f aca="false">K460</f>
        <v>0</v>
      </c>
      <c r="L459" s="23" t="n">
        <f aca="false">L460</f>
        <v>0</v>
      </c>
      <c r="M459" s="33" t="n">
        <f aca="false">M460</f>
        <v>0</v>
      </c>
      <c r="N459" s="15" t="n">
        <v>20</v>
      </c>
      <c r="O459" s="19"/>
      <c r="P459" s="20"/>
    </row>
    <row r="460" customFormat="false" ht="97.5" hidden="false" customHeight="true" outlineLevel="0" collapsed="false">
      <c r="A460" s="15"/>
      <c r="B460" s="35" t="s">
        <v>354</v>
      </c>
      <c r="C460" s="17" t="n">
        <f aca="false">D460+E460+F460+G460+H460+I460+J460+K460+L460</f>
        <v>10246.59</v>
      </c>
      <c r="D460" s="23" t="n">
        <v>6251</v>
      </c>
      <c r="E460" s="23" t="n">
        <v>3995.59</v>
      </c>
      <c r="F460" s="23" t="n">
        <v>0</v>
      </c>
      <c r="G460" s="23" t="n">
        <v>0</v>
      </c>
      <c r="H460" s="23" t="n">
        <v>0</v>
      </c>
      <c r="I460" s="23" t="n">
        <v>0</v>
      </c>
      <c r="J460" s="23" t="n">
        <v>0</v>
      </c>
      <c r="K460" s="23" t="n">
        <v>0</v>
      </c>
      <c r="L460" s="23" t="n">
        <v>0</v>
      </c>
      <c r="M460" s="23" t="n">
        <v>0</v>
      </c>
      <c r="N460" s="73"/>
      <c r="O460" s="19"/>
      <c r="P460" s="20"/>
    </row>
    <row r="461" customFormat="false" ht="35.25" hidden="false" customHeight="true" outlineLevel="0" collapsed="false">
      <c r="A461" s="15"/>
      <c r="B461" s="22" t="s">
        <v>355</v>
      </c>
      <c r="C461" s="17" t="n">
        <f aca="false">D461+E461+F461+G461+H461+I461+J461+K461+L461</f>
        <v>13169.31</v>
      </c>
      <c r="D461" s="23" t="n">
        <f aca="false">D462+D463+D467</f>
        <v>6648.24</v>
      </c>
      <c r="E461" s="23" t="n">
        <f aca="false">E462+E463+E467</f>
        <v>1949.61</v>
      </c>
      <c r="F461" s="23" t="n">
        <f aca="false">F462+F463+F467+F464</f>
        <v>2049</v>
      </c>
      <c r="G461" s="23" t="n">
        <f aca="false">G462+G463+G464+G465+G466+G467+G468</f>
        <v>2522.46</v>
      </c>
      <c r="H461" s="23" t="n">
        <f aca="false">H462+H463+H467</f>
        <v>0</v>
      </c>
      <c r="I461" s="23" t="n">
        <f aca="false">I462+I463+I467+I469</f>
        <v>0</v>
      </c>
      <c r="J461" s="23" t="n">
        <f aca="false">J462+J463+J467</f>
        <v>0</v>
      </c>
      <c r="K461" s="23" t="n">
        <f aca="false">K462+K463+K467</f>
        <v>0</v>
      </c>
      <c r="L461" s="23" t="n">
        <f aca="false">L462+L463+L467</f>
        <v>0</v>
      </c>
      <c r="M461" s="33" t="n">
        <f aca="false">M462+M463+M467</f>
        <v>0</v>
      </c>
      <c r="N461" s="15" t="n">
        <v>20</v>
      </c>
      <c r="O461" s="19"/>
      <c r="P461" s="20"/>
    </row>
    <row r="462" customFormat="false" ht="84" hidden="false" customHeight="true" outlineLevel="0" collapsed="false">
      <c r="A462" s="15"/>
      <c r="B462" s="35" t="s">
        <v>356</v>
      </c>
      <c r="C462" s="17" t="n">
        <f aca="false">D462+E462+F462+G462+H462+I462+J462+K462+L462</f>
        <v>3605.54</v>
      </c>
      <c r="D462" s="23" t="n">
        <v>3605.54</v>
      </c>
      <c r="E462" s="23" t="n">
        <v>0</v>
      </c>
      <c r="F462" s="23" t="n">
        <v>0</v>
      </c>
      <c r="G462" s="23" t="n">
        <v>0</v>
      </c>
      <c r="H462" s="23" t="n">
        <v>0</v>
      </c>
      <c r="I462" s="23" t="n">
        <v>0</v>
      </c>
      <c r="J462" s="23" t="n">
        <v>0</v>
      </c>
      <c r="K462" s="23" t="n">
        <v>0</v>
      </c>
      <c r="L462" s="23" t="n">
        <v>0</v>
      </c>
      <c r="M462" s="23" t="n">
        <v>0</v>
      </c>
      <c r="N462" s="73"/>
      <c r="O462" s="19"/>
      <c r="P462" s="20"/>
    </row>
    <row r="463" customFormat="false" ht="84" hidden="false" customHeight="true" outlineLevel="0" collapsed="false">
      <c r="A463" s="15"/>
      <c r="B463" s="35" t="s">
        <v>357</v>
      </c>
      <c r="C463" s="17" t="n">
        <f aca="false">D463+E463+F463+G463+H463+I463+J463+K463+L463</f>
        <v>542.7</v>
      </c>
      <c r="D463" s="23" t="n">
        <v>542.7</v>
      </c>
      <c r="E463" s="23" t="n">
        <v>0</v>
      </c>
      <c r="F463" s="23" t="n">
        <v>0</v>
      </c>
      <c r="G463" s="23" t="n">
        <v>0</v>
      </c>
      <c r="H463" s="23" t="n">
        <v>0</v>
      </c>
      <c r="I463" s="23" t="n">
        <v>0</v>
      </c>
      <c r="J463" s="23" t="n">
        <v>0</v>
      </c>
      <c r="K463" s="23" t="n">
        <v>0</v>
      </c>
      <c r="L463" s="23" t="n">
        <v>0</v>
      </c>
      <c r="M463" s="23" t="n">
        <v>0</v>
      </c>
      <c r="N463" s="73"/>
      <c r="O463" s="19"/>
      <c r="P463" s="20"/>
    </row>
    <row r="464" customFormat="false" ht="84" hidden="false" customHeight="true" outlineLevel="0" collapsed="false">
      <c r="A464" s="15"/>
      <c r="B464" s="35" t="s">
        <v>358</v>
      </c>
      <c r="C464" s="17" t="n">
        <f aca="false">D464+E464+F464+G464+H464+I464+J464+K464+L464</f>
        <v>124</v>
      </c>
      <c r="D464" s="23" t="n">
        <v>0</v>
      </c>
      <c r="E464" s="23" t="n">
        <v>0</v>
      </c>
      <c r="F464" s="23" t="n">
        <v>99</v>
      </c>
      <c r="G464" s="23" t="n">
        <v>25</v>
      </c>
      <c r="H464" s="23" t="n">
        <v>0</v>
      </c>
      <c r="I464" s="23" t="n">
        <v>0</v>
      </c>
      <c r="J464" s="23" t="n">
        <v>0</v>
      </c>
      <c r="K464" s="23" t="n">
        <v>0</v>
      </c>
      <c r="L464" s="23" t="n">
        <v>0</v>
      </c>
      <c r="M464" s="23" t="n">
        <v>0</v>
      </c>
      <c r="N464" s="73"/>
      <c r="O464" s="19"/>
      <c r="P464" s="20"/>
    </row>
    <row r="465" customFormat="false" ht="84" hidden="false" customHeight="true" outlineLevel="0" collapsed="false">
      <c r="A465" s="15"/>
      <c r="B465" s="35" t="s">
        <v>359</v>
      </c>
      <c r="C465" s="17" t="n">
        <f aca="false">D465+E465+F465+G465+H465+I465+J465+K465+L465</f>
        <v>59.1</v>
      </c>
      <c r="D465" s="23" t="n">
        <v>0</v>
      </c>
      <c r="E465" s="23" t="n">
        <v>0</v>
      </c>
      <c r="F465" s="23" t="n">
        <v>0</v>
      </c>
      <c r="G465" s="23" t="n">
        <v>59.1</v>
      </c>
      <c r="H465" s="23" t="n">
        <v>0</v>
      </c>
      <c r="I465" s="23" t="n">
        <v>0</v>
      </c>
      <c r="J465" s="23" t="n">
        <v>0</v>
      </c>
      <c r="K465" s="23" t="n">
        <v>0</v>
      </c>
      <c r="L465" s="23" t="n">
        <v>0</v>
      </c>
      <c r="M465" s="23" t="n">
        <v>0</v>
      </c>
      <c r="N465" s="73"/>
      <c r="O465" s="19"/>
      <c r="P465" s="20"/>
    </row>
    <row r="466" customFormat="false" ht="84" hidden="false" customHeight="true" outlineLevel="0" collapsed="false">
      <c r="A466" s="15"/>
      <c r="B466" s="35" t="s">
        <v>360</v>
      </c>
      <c r="C466" s="17" t="n">
        <f aca="false">D466+E466+F466+G466+H466+I466+J466+K466+L466</f>
        <v>98.43</v>
      </c>
      <c r="D466" s="23" t="n">
        <v>0</v>
      </c>
      <c r="E466" s="23" t="n">
        <v>0</v>
      </c>
      <c r="F466" s="23" t="n">
        <v>0</v>
      </c>
      <c r="G466" s="23" t="n">
        <v>98.43</v>
      </c>
      <c r="H466" s="23" t="n">
        <v>0</v>
      </c>
      <c r="I466" s="23" t="n">
        <v>0</v>
      </c>
      <c r="J466" s="23" t="n">
        <v>0</v>
      </c>
      <c r="K466" s="23" t="n">
        <v>0</v>
      </c>
      <c r="L466" s="23" t="n">
        <v>0</v>
      </c>
      <c r="M466" s="23" t="n">
        <v>0</v>
      </c>
      <c r="N466" s="73"/>
      <c r="O466" s="19"/>
      <c r="P466" s="20"/>
    </row>
    <row r="467" customFormat="false" ht="51.75" hidden="false" customHeight="true" outlineLevel="0" collapsed="false">
      <c r="A467" s="15"/>
      <c r="B467" s="35" t="s">
        <v>361</v>
      </c>
      <c r="C467" s="17" t="n">
        <f aca="false">D467+E467+F467+G467+H467+I467+J467+K467+L467</f>
        <v>8349.62</v>
      </c>
      <c r="D467" s="23" t="n">
        <v>2500</v>
      </c>
      <c r="E467" s="23" t="n">
        <v>1949.61</v>
      </c>
      <c r="F467" s="23" t="n">
        <v>1950</v>
      </c>
      <c r="G467" s="23" t="n">
        <v>1950.01</v>
      </c>
      <c r="H467" s="23" t="n">
        <v>0</v>
      </c>
      <c r="I467" s="23" t="n">
        <v>0</v>
      </c>
      <c r="J467" s="23" t="n">
        <v>0</v>
      </c>
      <c r="K467" s="23" t="n">
        <v>0</v>
      </c>
      <c r="L467" s="23" t="n">
        <v>0</v>
      </c>
      <c r="M467" s="23" t="n">
        <v>0</v>
      </c>
      <c r="N467" s="73"/>
      <c r="O467" s="19"/>
      <c r="P467" s="20"/>
    </row>
    <row r="468" customFormat="false" ht="62.25" hidden="false" customHeight="true" outlineLevel="0" collapsed="false">
      <c r="A468" s="15"/>
      <c r="B468" s="35" t="s">
        <v>362</v>
      </c>
      <c r="C468" s="17" t="n">
        <f aca="false">D468+E468+F468+G468+H468+I468+J468+K468+L468</f>
        <v>389.92</v>
      </c>
      <c r="D468" s="23" t="n">
        <v>0</v>
      </c>
      <c r="E468" s="23" t="n">
        <v>0</v>
      </c>
      <c r="F468" s="23" t="n">
        <v>0</v>
      </c>
      <c r="G468" s="23" t="n">
        <v>389.92</v>
      </c>
      <c r="H468" s="23" t="n">
        <v>0</v>
      </c>
      <c r="I468" s="23" t="n">
        <v>0</v>
      </c>
      <c r="J468" s="23" t="n">
        <v>0</v>
      </c>
      <c r="K468" s="23" t="n">
        <v>0</v>
      </c>
      <c r="L468" s="23" t="n">
        <v>0</v>
      </c>
      <c r="M468" s="23" t="n">
        <v>0</v>
      </c>
      <c r="N468" s="73"/>
      <c r="O468" s="19"/>
      <c r="P468" s="20"/>
    </row>
    <row r="469" customFormat="false" ht="20.25" hidden="false" customHeight="true" outlineLevel="0" collapsed="false">
      <c r="A469" s="15"/>
      <c r="B469" s="35" t="s">
        <v>363</v>
      </c>
      <c r="C469" s="17" t="n">
        <f aca="false">D469+E469+F469+G469+H469+I469+J469+K469+L469</f>
        <v>0</v>
      </c>
      <c r="D469" s="23" t="n">
        <v>0</v>
      </c>
      <c r="E469" s="23" t="n">
        <v>0</v>
      </c>
      <c r="F469" s="23" t="n">
        <v>0</v>
      </c>
      <c r="G469" s="23" t="n">
        <v>0</v>
      </c>
      <c r="H469" s="23" t="n">
        <v>0</v>
      </c>
      <c r="I469" s="23" t="n">
        <v>0</v>
      </c>
      <c r="J469" s="23" t="n">
        <v>0</v>
      </c>
      <c r="K469" s="23" t="n">
        <v>0</v>
      </c>
      <c r="L469" s="23" t="n">
        <v>0</v>
      </c>
      <c r="M469" s="23" t="n">
        <v>0</v>
      </c>
      <c r="N469" s="73"/>
      <c r="O469" s="19"/>
      <c r="P469" s="20"/>
    </row>
    <row r="470" customFormat="false" ht="63" hidden="false" customHeight="true" outlineLevel="0" collapsed="false">
      <c r="A470" s="15"/>
      <c r="B470" s="29" t="s">
        <v>364</v>
      </c>
      <c r="C470" s="30" t="n">
        <f aca="false">D470+E470+F470+G470+H470+I470+J470+K470+L470</f>
        <v>287715.03</v>
      </c>
      <c r="D470" s="30" t="n">
        <f aca="false">D471</f>
        <v>19414.2</v>
      </c>
      <c r="E470" s="30" t="n">
        <f aca="false">E471</f>
        <v>19740.13</v>
      </c>
      <c r="F470" s="30" t="n">
        <f aca="false">F471</f>
        <v>31100.19</v>
      </c>
      <c r="G470" s="30" t="n">
        <f aca="false">G471</f>
        <v>25692.49</v>
      </c>
      <c r="H470" s="30" t="n">
        <f aca="false">H471</f>
        <v>38054.39</v>
      </c>
      <c r="I470" s="30" t="n">
        <f aca="false">I471</f>
        <v>43217.75</v>
      </c>
      <c r="J470" s="30" t="n">
        <f aca="false">J471</f>
        <v>43335.49</v>
      </c>
      <c r="K470" s="30" t="n">
        <f aca="false">K471</f>
        <v>33652.61</v>
      </c>
      <c r="L470" s="30" t="n">
        <f aca="false">L471</f>
        <v>33507.78</v>
      </c>
      <c r="M470" s="30" t="n">
        <f aca="false">M471</f>
        <v>0</v>
      </c>
      <c r="N470" s="15"/>
      <c r="O470" s="19" t="n">
        <f aca="false">K470/J470*100</f>
        <v>77.6560043511681</v>
      </c>
      <c r="P470" s="20"/>
    </row>
    <row r="471" customFormat="false" ht="33" hidden="false" customHeight="true" outlineLevel="0" collapsed="false">
      <c r="A471" s="15"/>
      <c r="B471" s="22" t="s">
        <v>365</v>
      </c>
      <c r="C471" s="17" t="n">
        <f aca="false">D471+E471+F471+G471+H471+I471+J471+K471+L471</f>
        <v>287715.03</v>
      </c>
      <c r="D471" s="17" t="n">
        <f aca="false">D472+D473</f>
        <v>19414.2</v>
      </c>
      <c r="E471" s="17" t="n">
        <f aca="false">E472+E473</f>
        <v>19740.13</v>
      </c>
      <c r="F471" s="17" t="n">
        <f aca="false">F472+F473</f>
        <v>31100.19</v>
      </c>
      <c r="G471" s="17" t="n">
        <f aca="false">G472+G473</f>
        <v>25692.49</v>
      </c>
      <c r="H471" s="17" t="n">
        <f aca="false">H472+H473</f>
        <v>38054.39</v>
      </c>
      <c r="I471" s="17" t="n">
        <f aca="false">I472+I473</f>
        <v>43217.75</v>
      </c>
      <c r="J471" s="17" t="n">
        <f aca="false">J472+J473</f>
        <v>43335.49</v>
      </c>
      <c r="K471" s="17" t="n">
        <f aca="false">K472+K473</f>
        <v>33652.61</v>
      </c>
      <c r="L471" s="17" t="n">
        <f aca="false">L472+L473</f>
        <v>33507.78</v>
      </c>
      <c r="M471" s="27" t="n">
        <f aca="false">M472+M473</f>
        <v>0</v>
      </c>
      <c r="N471" s="15"/>
      <c r="O471" s="19" t="n">
        <f aca="false">K471/J471*100</f>
        <v>77.6560043511681</v>
      </c>
      <c r="P471" s="20"/>
    </row>
    <row r="472" customFormat="false" ht="20.25" hidden="false" customHeight="true" outlineLevel="0" collapsed="false">
      <c r="A472" s="15"/>
      <c r="B472" s="22" t="s">
        <v>26</v>
      </c>
      <c r="C472" s="17" t="n">
        <f aca="false">D472+E472+F472+G472+H472+I472+J472+K472+L472</f>
        <v>70229.14</v>
      </c>
      <c r="D472" s="17" t="n">
        <f aca="false">D476</f>
        <v>5351.3</v>
      </c>
      <c r="E472" s="17" t="n">
        <f aca="false">E476</f>
        <v>5482.66</v>
      </c>
      <c r="F472" s="17" t="n">
        <f aca="false">F476</f>
        <v>5313.99</v>
      </c>
      <c r="G472" s="17" t="n">
        <f aca="false">G476</f>
        <v>7014.26</v>
      </c>
      <c r="H472" s="17" t="n">
        <f aca="false">H476</f>
        <v>12461.35</v>
      </c>
      <c r="I472" s="17" t="n">
        <f aca="false">I476+I511</f>
        <v>9516.98</v>
      </c>
      <c r="J472" s="17" t="n">
        <f aca="false">J476</f>
        <v>8094.01</v>
      </c>
      <c r="K472" s="17" t="n">
        <f aca="false">K476</f>
        <v>8207.87</v>
      </c>
      <c r="L472" s="17" t="n">
        <f aca="false">L476</f>
        <v>8786.72</v>
      </c>
      <c r="M472" s="27" t="n">
        <f aca="false">M476</f>
        <v>0</v>
      </c>
      <c r="N472" s="15"/>
      <c r="O472" s="19" t="n">
        <f aca="false">K472/J472*100</f>
        <v>101.406719289944</v>
      </c>
      <c r="P472" s="20"/>
    </row>
    <row r="473" customFormat="false" ht="22.5" hidden="false" customHeight="true" outlineLevel="0" collapsed="false">
      <c r="A473" s="15"/>
      <c r="B473" s="22" t="s">
        <v>174</v>
      </c>
      <c r="C473" s="17" t="n">
        <f aca="false">D473+E473+F473+G473+H473+I473+J473+K473+L473</f>
        <v>217485.89</v>
      </c>
      <c r="D473" s="17" t="n">
        <f aca="false">D477</f>
        <v>14062.9</v>
      </c>
      <c r="E473" s="17" t="n">
        <f aca="false">E477</f>
        <v>14257.47</v>
      </c>
      <c r="F473" s="17" t="n">
        <f aca="false">F477</f>
        <v>25786.2</v>
      </c>
      <c r="G473" s="17" t="n">
        <f aca="false">G477</f>
        <v>18678.23</v>
      </c>
      <c r="H473" s="17" t="n">
        <f aca="false">H477</f>
        <v>25593.04</v>
      </c>
      <c r="I473" s="17" t="n">
        <f aca="false">I477</f>
        <v>33700.77</v>
      </c>
      <c r="J473" s="17" t="n">
        <f aca="false">J477</f>
        <v>35241.48</v>
      </c>
      <c r="K473" s="17" t="n">
        <f aca="false">K477</f>
        <v>25444.74</v>
      </c>
      <c r="L473" s="17" t="n">
        <f aca="false">L477</f>
        <v>24721.06</v>
      </c>
      <c r="M473" s="27" t="n">
        <f aca="false">M477</f>
        <v>0</v>
      </c>
      <c r="N473" s="15"/>
      <c r="O473" s="19" t="n">
        <f aca="false">K473/J473*100</f>
        <v>72.2011107365525</v>
      </c>
      <c r="P473" s="20"/>
    </row>
    <row r="474" customFormat="false" ht="20.25" hidden="false" customHeight="true" outlineLevel="0" collapsed="false">
      <c r="A474" s="15"/>
      <c r="B474" s="41" t="s">
        <v>277</v>
      </c>
      <c r="C474" s="42" t="n">
        <f aca="false">D474+E474+F474+G474+H474+I474+J474+K474+L474</f>
        <v>287486.74</v>
      </c>
      <c r="D474" s="43" t="n">
        <f aca="false">D498+D478+D483+D486+D489+D492+D494+D495+D496+D497+D502</f>
        <v>19414.2</v>
      </c>
      <c r="E474" s="43" t="n">
        <f aca="false">E478+E483+E486+E489+E492+E494+E495+E496+E497+E502</f>
        <v>19591.98</v>
      </c>
      <c r="F474" s="43" t="n">
        <f aca="false">F478+F483+F486+F489+F492+F494+F495+F496+F497+F502</f>
        <v>31085.12</v>
      </c>
      <c r="G474" s="43" t="n">
        <f aca="false">G478+G483+G486+G489+G492+G494+G495+G496+G497+G502</f>
        <v>25627.42</v>
      </c>
      <c r="H474" s="43" t="n">
        <f aca="false">H475</f>
        <v>38054.39</v>
      </c>
      <c r="I474" s="43" t="n">
        <f aca="false">I475</f>
        <v>43217.75</v>
      </c>
      <c r="J474" s="43" t="n">
        <f aca="false">J475</f>
        <v>43335.49</v>
      </c>
      <c r="K474" s="43" t="n">
        <f aca="false">K475</f>
        <v>33652.61</v>
      </c>
      <c r="L474" s="43" t="n">
        <f aca="false">L475</f>
        <v>33507.78</v>
      </c>
      <c r="M474" s="28" t="n">
        <f aca="false">M475</f>
        <v>0</v>
      </c>
      <c r="N474" s="15"/>
      <c r="O474" s="19" t="n">
        <f aca="false">K474/J474*100</f>
        <v>77.6560043511681</v>
      </c>
      <c r="P474" s="20"/>
    </row>
    <row r="475" customFormat="false" ht="30" hidden="false" customHeight="true" outlineLevel="0" collapsed="false">
      <c r="A475" s="15"/>
      <c r="B475" s="22" t="s">
        <v>70</v>
      </c>
      <c r="C475" s="17" t="n">
        <f aca="false">D475+E475+F475+G475+H475+I475+J475+K475+L475</f>
        <v>287715.03</v>
      </c>
      <c r="D475" s="23" t="n">
        <f aca="false">D476+D477</f>
        <v>19414.2</v>
      </c>
      <c r="E475" s="23" t="n">
        <f aca="false">E476+E477</f>
        <v>19740.13</v>
      </c>
      <c r="F475" s="23" t="n">
        <f aca="false">F476+F477</f>
        <v>31100.19</v>
      </c>
      <c r="G475" s="23" t="n">
        <f aca="false">G476+G477</f>
        <v>25692.49</v>
      </c>
      <c r="H475" s="23" t="n">
        <f aca="false">H476+H477</f>
        <v>38054.39</v>
      </c>
      <c r="I475" s="23" t="n">
        <f aca="false">I476+I477</f>
        <v>43217.75</v>
      </c>
      <c r="J475" s="23" t="n">
        <f aca="false">J476+J477</f>
        <v>43335.49</v>
      </c>
      <c r="K475" s="23" t="n">
        <f aca="false">K476+K477</f>
        <v>33652.61</v>
      </c>
      <c r="L475" s="23" t="n">
        <f aca="false">L476+L477</f>
        <v>33507.78</v>
      </c>
      <c r="M475" s="28" t="n">
        <f aca="false">M476+M477</f>
        <v>0</v>
      </c>
      <c r="N475" s="15"/>
      <c r="O475" s="19" t="n">
        <f aca="false">K475/J475*100</f>
        <v>77.6560043511681</v>
      </c>
      <c r="P475" s="20"/>
    </row>
    <row r="476" customFormat="false" ht="21" hidden="false" customHeight="true" outlineLevel="0" collapsed="false">
      <c r="A476" s="15"/>
      <c r="B476" s="22" t="s">
        <v>26</v>
      </c>
      <c r="C476" s="17" t="n">
        <f aca="false">D476+E476+F476+G476+H476+I476+J476+K476+L476</f>
        <v>70229.14</v>
      </c>
      <c r="D476" s="23" t="n">
        <f aca="false">D486+D489</f>
        <v>5351.3</v>
      </c>
      <c r="E476" s="23" t="n">
        <f aca="false">E486+E489</f>
        <v>5482.66</v>
      </c>
      <c r="F476" s="23" t="n">
        <f aca="false">F486+F489</f>
        <v>5313.99</v>
      </c>
      <c r="G476" s="23" t="n">
        <f aca="false">G486+G489</f>
        <v>7014.26</v>
      </c>
      <c r="H476" s="23" t="n">
        <f aca="false">H481+H486+H489+H499+H505</f>
        <v>12461.35</v>
      </c>
      <c r="I476" s="23" t="n">
        <f aca="false">I486+I489+I505+I499</f>
        <v>9516.98</v>
      </c>
      <c r="J476" s="23" t="n">
        <f aca="false">J486+J489+J505</f>
        <v>8094.01</v>
      </c>
      <c r="K476" s="23" t="n">
        <f aca="false">K486+K489+K505</f>
        <v>8207.87</v>
      </c>
      <c r="L476" s="23" t="n">
        <f aca="false">L486+L489+L505+L520</f>
        <v>8786.72</v>
      </c>
      <c r="M476" s="28" t="n">
        <f aca="false">M486+M489+M505+M520</f>
        <v>0</v>
      </c>
      <c r="N476" s="28" t="n">
        <f aca="false">N486+N489+N505</f>
        <v>0</v>
      </c>
      <c r="O476" s="19" t="n">
        <f aca="false">K476/J476*100</f>
        <v>101.406719289944</v>
      </c>
      <c r="P476" s="20"/>
    </row>
    <row r="477" customFormat="false" ht="18" hidden="false" customHeight="true" outlineLevel="0" collapsed="false">
      <c r="A477" s="15"/>
      <c r="B477" s="22" t="s">
        <v>30</v>
      </c>
      <c r="C477" s="17" t="n">
        <f aca="false">D477+E477+F477+G477+H477+I477+J477+K477+L477</f>
        <v>217485.89</v>
      </c>
      <c r="D477" s="23" t="n">
        <f aca="false">D498+D478+D483+D492+D494+D495+D496+D497+D502</f>
        <v>14062.9</v>
      </c>
      <c r="E477" s="23" t="n">
        <f aca="false">E544+E498+E478+E483+E492+E494+E495+E496+E497+E502</f>
        <v>14257.47</v>
      </c>
      <c r="F477" s="23" t="n">
        <f aca="false">F498+F478+F483+F492+F494+F495+F496+F497+F502+F482</f>
        <v>25786.2</v>
      </c>
      <c r="G477" s="23" t="n">
        <f aca="false">G544+G498+G478+G483+G492+G494+G495+G496+G497+G502+G482</f>
        <v>18678.23</v>
      </c>
      <c r="H477" s="23" t="n">
        <f aca="false">H478+H482+H483+H492+H494+H495+H496+H497</f>
        <v>25593.04</v>
      </c>
      <c r="I477" s="23" t="n">
        <f aca="false">I544+I498+I478+I483+I492+I494+I495+I496+I497+I502+I482</f>
        <v>33700.77</v>
      </c>
      <c r="J477" s="23" t="n">
        <f aca="false">J544+J498+J478+J483+J492+J494+J495+J496+J497+J502+J482</f>
        <v>35241.48</v>
      </c>
      <c r="K477" s="23" t="n">
        <f aca="false">K544+K498+K478+K483+K492+K494+K495+K496+K497+K502+K482</f>
        <v>25444.74</v>
      </c>
      <c r="L477" s="23" t="n">
        <f aca="false">L544+L498+L478+L483+L492+L494+L495+L496+L497+L502+L482+L493</f>
        <v>24721.06</v>
      </c>
      <c r="M477" s="28" t="n">
        <f aca="false">M544+M498+M478+M483+M492+M494+M495+M496+M497+M502+M482</f>
        <v>0</v>
      </c>
      <c r="N477" s="15"/>
      <c r="O477" s="19" t="n">
        <f aca="false">K477/J477*100</f>
        <v>72.2011107365525</v>
      </c>
      <c r="P477" s="20"/>
    </row>
    <row r="478" customFormat="false" ht="34.5" hidden="false" customHeight="true" outlineLevel="0" collapsed="false">
      <c r="A478" s="15"/>
      <c r="B478" s="22" t="s">
        <v>366</v>
      </c>
      <c r="C478" s="17" t="n">
        <f aca="false">D478+E478+F478+G478+H478+I478+J478+K478+L478</f>
        <v>106807.37</v>
      </c>
      <c r="D478" s="23" t="n">
        <f aca="false">SUM(D479:D480)</f>
        <v>8482.47</v>
      </c>
      <c r="E478" s="23" t="n">
        <f aca="false">SUM(E479:E480)</f>
        <v>9356.15</v>
      </c>
      <c r="F478" s="23" t="n">
        <f aca="false">SUM(F479:F480)</f>
        <v>7981.32</v>
      </c>
      <c r="G478" s="23" t="n">
        <f aca="false">G479+G480</f>
        <v>9057.99</v>
      </c>
      <c r="H478" s="23" t="n">
        <f aca="false">H479+H480</f>
        <v>13178.79</v>
      </c>
      <c r="I478" s="23" t="n">
        <f aca="false">I479+I480</f>
        <v>12241.1</v>
      </c>
      <c r="J478" s="23" t="n">
        <f aca="false">J479+J480</f>
        <v>14677.11</v>
      </c>
      <c r="K478" s="23" t="n">
        <f aca="false">K479+K480</f>
        <v>15811.22</v>
      </c>
      <c r="L478" s="23" t="n">
        <f aca="false">L479+L480</f>
        <v>16021.22</v>
      </c>
      <c r="M478" s="33" t="n">
        <f aca="false">M479+M480</f>
        <v>0</v>
      </c>
      <c r="N478" s="15"/>
      <c r="O478" s="19" t="n">
        <f aca="false">K478/J478*100</f>
        <v>107.727066159482</v>
      </c>
      <c r="P478" s="20"/>
    </row>
    <row r="479" s="25" customFormat="true" ht="48" hidden="false" customHeight="true" outlineLevel="0" collapsed="false">
      <c r="A479" s="15"/>
      <c r="B479" s="35" t="s">
        <v>367</v>
      </c>
      <c r="C479" s="17" t="n">
        <f aca="false">D479+E479+F479+G479+H479+I479+J479+K479+L479</f>
        <v>89083.61</v>
      </c>
      <c r="D479" s="23" t="n">
        <f aca="false">7082.9+99.3</f>
        <v>7182.2</v>
      </c>
      <c r="E479" s="23" t="n">
        <v>7374.65</v>
      </c>
      <c r="F479" s="23" t="n">
        <v>6957.76</v>
      </c>
      <c r="G479" s="23" t="n">
        <v>8102.56</v>
      </c>
      <c r="H479" s="23" t="n">
        <v>10429.57</v>
      </c>
      <c r="I479" s="23" t="n">
        <v>10865.04</v>
      </c>
      <c r="J479" s="23" t="n">
        <v>12009.58</v>
      </c>
      <c r="K479" s="23" t="n">
        <v>12675.94</v>
      </c>
      <c r="L479" s="23" t="n">
        <v>13486.31</v>
      </c>
      <c r="M479" s="23"/>
      <c r="N479" s="73"/>
      <c r="O479" s="19" t="n">
        <f aca="false">K479/J479*100</f>
        <v>105.548570391304</v>
      </c>
      <c r="P479" s="24"/>
    </row>
    <row r="480" s="25" customFormat="true" ht="36" hidden="false" customHeight="true" outlineLevel="0" collapsed="false">
      <c r="A480" s="15"/>
      <c r="B480" s="35" t="s">
        <v>368</v>
      </c>
      <c r="C480" s="17" t="n">
        <f aca="false">D480+E480+F480+G480+H480+I480+J480+K480+L480</f>
        <v>17723.76</v>
      </c>
      <c r="D480" s="23" t="n">
        <v>1300.27</v>
      </c>
      <c r="E480" s="23" t="n">
        <v>1981.5</v>
      </c>
      <c r="F480" s="23" t="n">
        <v>1023.56</v>
      </c>
      <c r="G480" s="23" t="n">
        <v>955.43</v>
      </c>
      <c r="H480" s="23" t="n">
        <v>2749.22</v>
      </c>
      <c r="I480" s="23" t="n">
        <v>1376.06</v>
      </c>
      <c r="J480" s="23" t="n">
        <v>2667.53</v>
      </c>
      <c r="K480" s="23" t="n">
        <v>3135.28</v>
      </c>
      <c r="L480" s="23" t="n">
        <v>2534.91</v>
      </c>
      <c r="M480" s="23"/>
      <c r="N480" s="73"/>
      <c r="O480" s="19" t="n">
        <f aca="false">K480/J480*100</f>
        <v>117.534948060565</v>
      </c>
      <c r="P480" s="24"/>
    </row>
    <row r="481" s="25" customFormat="true" ht="69.75" hidden="false" customHeight="true" outlineLevel="0" collapsed="false">
      <c r="A481" s="15"/>
      <c r="B481" s="83" t="s">
        <v>369</v>
      </c>
      <c r="C481" s="17" t="n">
        <f aca="false">D481+E481+F481+G481+H481+I481+J481+K481+L481</f>
        <v>7.6</v>
      </c>
      <c r="D481" s="23" t="n">
        <v>0</v>
      </c>
      <c r="E481" s="23" t="n">
        <v>0</v>
      </c>
      <c r="F481" s="23" t="n">
        <v>0</v>
      </c>
      <c r="G481" s="23" t="n">
        <v>0</v>
      </c>
      <c r="H481" s="23" t="n">
        <v>7.6</v>
      </c>
      <c r="I481" s="23" t="n">
        <v>0</v>
      </c>
      <c r="J481" s="23" t="n">
        <v>0</v>
      </c>
      <c r="K481" s="23" t="n">
        <v>0</v>
      </c>
      <c r="L481" s="23" t="n">
        <v>0</v>
      </c>
      <c r="M481" s="23" t="n">
        <v>0</v>
      </c>
      <c r="N481" s="73"/>
      <c r="O481" s="19"/>
      <c r="P481" s="24"/>
    </row>
    <row r="482" s="25" customFormat="true" ht="31.5" hidden="false" customHeight="true" outlineLevel="0" collapsed="false">
      <c r="A482" s="15"/>
      <c r="B482" s="35" t="s">
        <v>370</v>
      </c>
      <c r="C482" s="17" t="n">
        <f aca="false">D482+E482+F482+G482+H482+I482+J482+K482+L482</f>
        <v>130.14</v>
      </c>
      <c r="D482" s="23" t="n">
        <v>0</v>
      </c>
      <c r="E482" s="23" t="n">
        <v>0</v>
      </c>
      <c r="F482" s="23" t="n">
        <v>15.07</v>
      </c>
      <c r="G482" s="23" t="n">
        <v>65.07</v>
      </c>
      <c r="H482" s="23" t="n">
        <v>50</v>
      </c>
      <c r="I482" s="23" t="n">
        <v>0</v>
      </c>
      <c r="J482" s="23" t="n">
        <v>0</v>
      </c>
      <c r="K482" s="23" t="n">
        <v>0</v>
      </c>
      <c r="L482" s="23" t="n">
        <v>0</v>
      </c>
      <c r="M482" s="23" t="n">
        <v>0</v>
      </c>
      <c r="N482" s="73"/>
      <c r="O482" s="19"/>
      <c r="P482" s="24"/>
    </row>
    <row r="483" customFormat="false" ht="22.5" hidden="false" customHeight="true" outlineLevel="0" collapsed="false">
      <c r="A483" s="15"/>
      <c r="B483" s="22" t="s">
        <v>371</v>
      </c>
      <c r="C483" s="17" t="n">
        <f aca="false">D483+E483+F483+G483+H483+I483+J483+K483+L483</f>
        <v>43130.92</v>
      </c>
      <c r="D483" s="23" t="n">
        <f aca="false">SUM(D484:D485)</f>
        <v>1862.69</v>
      </c>
      <c r="E483" s="23" t="n">
        <f aca="false">SUM(E484:E485)</f>
        <v>1833.92</v>
      </c>
      <c r="F483" s="23" t="n">
        <f aca="false">SUM(F484:F485)</f>
        <v>1856.86</v>
      </c>
      <c r="G483" s="23" t="n">
        <f aca="false">SUM(G484:G485)</f>
        <v>3183.53</v>
      </c>
      <c r="H483" s="23" t="n">
        <f aca="false">SUM(H484:H485)</f>
        <v>6117.88</v>
      </c>
      <c r="I483" s="23" t="n">
        <f aca="false">SUM(I484:I485)</f>
        <v>6962.72</v>
      </c>
      <c r="J483" s="23" t="n">
        <f aca="false">SUM(J484:J485)</f>
        <v>7137.75</v>
      </c>
      <c r="K483" s="23" t="n">
        <f aca="false">SUM(K484:K485)</f>
        <v>7101.69</v>
      </c>
      <c r="L483" s="23" t="n">
        <f aca="false">SUM(L484:L485)</f>
        <v>7073.88</v>
      </c>
      <c r="M483" s="33" t="n">
        <f aca="false">SUM(M484:M485)</f>
        <v>0</v>
      </c>
      <c r="N483" s="15"/>
      <c r="O483" s="19" t="n">
        <f aca="false">K483/J483*100</f>
        <v>99.4947987811285</v>
      </c>
      <c r="P483" s="20"/>
    </row>
    <row r="484" s="25" customFormat="true" ht="48" hidden="false" customHeight="true" outlineLevel="0" collapsed="false">
      <c r="A484" s="15"/>
      <c r="B484" s="35" t="s">
        <v>372</v>
      </c>
      <c r="C484" s="17" t="n">
        <f aca="false">D484+E484+F484+G484+H484+I484+J484+K484+L484</f>
        <v>37987.95</v>
      </c>
      <c r="D484" s="23" t="n">
        <v>1629.52</v>
      </c>
      <c r="E484" s="23" t="n">
        <v>1587.25</v>
      </c>
      <c r="F484" s="23" t="n">
        <v>1699.23</v>
      </c>
      <c r="G484" s="23" t="n">
        <v>2802.82</v>
      </c>
      <c r="H484" s="23" t="n">
        <v>5465.9</v>
      </c>
      <c r="I484" s="23" t="n">
        <v>5962.33</v>
      </c>
      <c r="J484" s="23" t="n">
        <v>6095.23</v>
      </c>
      <c r="K484" s="23" t="n">
        <v>6180.96</v>
      </c>
      <c r="L484" s="23" t="n">
        <v>6564.71</v>
      </c>
      <c r="M484" s="23"/>
      <c r="N484" s="73"/>
      <c r="O484" s="19" t="n">
        <f aca="false">K484/J484*100</f>
        <v>101.406509680521</v>
      </c>
      <c r="P484" s="24"/>
    </row>
    <row r="485" s="25" customFormat="true" ht="33" hidden="false" customHeight="true" outlineLevel="0" collapsed="false">
      <c r="A485" s="15"/>
      <c r="B485" s="35" t="s">
        <v>368</v>
      </c>
      <c r="C485" s="17" t="n">
        <f aca="false">D485+E485+F485+G485+H485+I485+J485+K485+L485</f>
        <v>5142.97</v>
      </c>
      <c r="D485" s="23" t="n">
        <v>233.17</v>
      </c>
      <c r="E485" s="23" t="n">
        <v>246.67</v>
      </c>
      <c r="F485" s="23" t="n">
        <v>157.63</v>
      </c>
      <c r="G485" s="23" t="n">
        <v>380.71</v>
      </c>
      <c r="H485" s="23" t="n">
        <v>651.98</v>
      </c>
      <c r="I485" s="23" t="n">
        <v>1000.39</v>
      </c>
      <c r="J485" s="23" t="n">
        <v>1042.52</v>
      </c>
      <c r="K485" s="23" t="n">
        <v>920.73</v>
      </c>
      <c r="L485" s="23" t="n">
        <v>509.17</v>
      </c>
      <c r="M485" s="23"/>
      <c r="N485" s="73"/>
      <c r="O485" s="19" t="n">
        <f aca="false">K485/J485*100</f>
        <v>88.3177301154894</v>
      </c>
      <c r="P485" s="24"/>
    </row>
    <row r="486" customFormat="false" ht="18.75" hidden="false" customHeight="true" outlineLevel="0" collapsed="false">
      <c r="A486" s="15"/>
      <c r="B486" s="22" t="s">
        <v>373</v>
      </c>
      <c r="C486" s="17" t="n">
        <f aca="false">D486+E486+F486+G486+H486+I486+J486+K486+L486</f>
        <v>15589.51</v>
      </c>
      <c r="D486" s="23" t="n">
        <f aca="false">SUM(D487:D488)</f>
        <v>1788.1</v>
      </c>
      <c r="E486" s="23" t="n">
        <f aca="false">SUM(E487:E488)</f>
        <v>1894.91</v>
      </c>
      <c r="F486" s="23" t="n">
        <f aca="false">SUM(F487:F488)</f>
        <v>1327.83</v>
      </c>
      <c r="G486" s="23" t="n">
        <f aca="false">SUM(G487:G488)</f>
        <v>1604.2</v>
      </c>
      <c r="H486" s="23" t="n">
        <f aca="false">SUM(H487:H488)</f>
        <v>1729</v>
      </c>
      <c r="I486" s="23" t="n">
        <f aca="false">SUM(I487:I488)</f>
        <v>1748.75</v>
      </c>
      <c r="J486" s="23" t="n">
        <f aca="false">SUM(J487:J488)</f>
        <v>1766.62</v>
      </c>
      <c r="K486" s="23" t="n">
        <f aca="false">SUM(K487:K488)</f>
        <v>1871.2</v>
      </c>
      <c r="L486" s="23" t="n">
        <f aca="false">SUM(L487:L488)</f>
        <v>1858.9</v>
      </c>
      <c r="M486" s="33" t="n">
        <f aca="false">SUM(M487:M488)</f>
        <v>0</v>
      </c>
      <c r="N486" s="15"/>
      <c r="O486" s="19" t="n">
        <f aca="false">K486/J486*100</f>
        <v>105.919779013031</v>
      </c>
      <c r="P486" s="20"/>
    </row>
    <row r="487" s="25" customFormat="true" ht="51.75" hidden="false" customHeight="true" outlineLevel="0" collapsed="false">
      <c r="A487" s="15"/>
      <c r="B487" s="35" t="s">
        <v>372</v>
      </c>
      <c r="C487" s="17" t="n">
        <f aca="false">D487+E487+F487+G487+H487+I487+J487+K487+L487</f>
        <v>12900.95</v>
      </c>
      <c r="D487" s="23" t="n">
        <v>1230.23</v>
      </c>
      <c r="E487" s="23" t="n">
        <v>1291.75</v>
      </c>
      <c r="F487" s="23" t="n">
        <v>1267.61</v>
      </c>
      <c r="G487" s="23" t="n">
        <v>1428.7</v>
      </c>
      <c r="H487" s="23" t="n">
        <v>1590</v>
      </c>
      <c r="I487" s="23" t="n">
        <v>1708</v>
      </c>
      <c r="J487" s="23" t="n">
        <v>1581.41</v>
      </c>
      <c r="K487" s="23" t="n">
        <v>1363.94</v>
      </c>
      <c r="L487" s="23" t="n">
        <v>1439.31</v>
      </c>
      <c r="M487" s="23"/>
      <c r="N487" s="73"/>
      <c r="O487" s="19" t="n">
        <f aca="false">K487/J487*100</f>
        <v>86.2483479932465</v>
      </c>
      <c r="P487" s="24"/>
    </row>
    <row r="488" s="25" customFormat="true" ht="36" hidden="false" customHeight="true" outlineLevel="0" collapsed="false">
      <c r="A488" s="15"/>
      <c r="B488" s="35" t="s">
        <v>368</v>
      </c>
      <c r="C488" s="17" t="n">
        <f aca="false">D488+E488+F488+G488+H488+I488+J488+K488+L488</f>
        <v>2688.56</v>
      </c>
      <c r="D488" s="23" t="n">
        <f aca="false">649.17-91.3</f>
        <v>557.87</v>
      </c>
      <c r="E488" s="23" t="n">
        <v>603.16</v>
      </c>
      <c r="F488" s="23" t="n">
        <v>60.22</v>
      </c>
      <c r="G488" s="23" t="n">
        <v>175.5</v>
      </c>
      <c r="H488" s="23" t="n">
        <v>139</v>
      </c>
      <c r="I488" s="23" t="n">
        <v>40.75</v>
      </c>
      <c r="J488" s="23" t="n">
        <v>185.21</v>
      </c>
      <c r="K488" s="23" t="n">
        <v>507.26</v>
      </c>
      <c r="L488" s="23" t="n">
        <v>419.59</v>
      </c>
      <c r="M488" s="23"/>
      <c r="N488" s="73"/>
      <c r="O488" s="19" t="n">
        <f aca="false">K488/J488*100</f>
        <v>273.883699584256</v>
      </c>
      <c r="P488" s="24"/>
    </row>
    <row r="489" customFormat="false" ht="33.75" hidden="false" customHeight="true" outlineLevel="0" collapsed="false">
      <c r="A489" s="15"/>
      <c r="B489" s="22" t="s">
        <v>374</v>
      </c>
      <c r="C489" s="17" t="n">
        <f aca="false">D489+E489+F489+G489+H489+I489+J489+K489+L489</f>
        <v>47675.2</v>
      </c>
      <c r="D489" s="23" t="n">
        <f aca="false">SUM(D490:D491)</f>
        <v>3563.2</v>
      </c>
      <c r="E489" s="23" t="n">
        <f aca="false">SUM(E490:E491)</f>
        <v>3587.75</v>
      </c>
      <c r="F489" s="23" t="n">
        <f aca="false">SUM(F490:F491)</f>
        <v>3986.16</v>
      </c>
      <c r="G489" s="23" t="n">
        <f aca="false">SUM(G490:G491)</f>
        <v>5410.06</v>
      </c>
      <c r="H489" s="23" t="n">
        <f aca="false">SUM(H490:H491)</f>
        <v>5678</v>
      </c>
      <c r="I489" s="23" t="n">
        <f aca="false">SUM(I490:I491)</f>
        <v>6008.75</v>
      </c>
      <c r="J489" s="23" t="n">
        <f aca="false">SUM(J490:J491)</f>
        <v>6276.79</v>
      </c>
      <c r="K489" s="23" t="n">
        <f aca="false">SUM(K490:K491)</f>
        <v>6286.47</v>
      </c>
      <c r="L489" s="23" t="n">
        <f aca="false">SUM(L490:L491)</f>
        <v>6878.02</v>
      </c>
      <c r="M489" s="33" t="n">
        <f aca="false">SUM(M490:M491)</f>
        <v>0</v>
      </c>
      <c r="N489" s="15"/>
      <c r="O489" s="19" t="n">
        <f aca="false">K489/J489*100</f>
        <v>100.154218955868</v>
      </c>
      <c r="P489" s="20"/>
    </row>
    <row r="490" s="25" customFormat="true" ht="49.5" hidden="false" customHeight="true" outlineLevel="0" collapsed="false">
      <c r="A490" s="15"/>
      <c r="B490" s="35" t="s">
        <v>372</v>
      </c>
      <c r="C490" s="17" t="n">
        <f aca="false">D490+E490+F490+G490+H490+I490+J490+K490+L490</f>
        <v>33830.83</v>
      </c>
      <c r="D490" s="23" t="n">
        <v>2025.7</v>
      </c>
      <c r="E490" s="23" t="n">
        <v>2127.12</v>
      </c>
      <c r="F490" s="23" t="n">
        <v>2320.37</v>
      </c>
      <c r="G490" s="23" t="n">
        <v>2940.96</v>
      </c>
      <c r="H490" s="23" t="n">
        <v>4552.1</v>
      </c>
      <c r="I490" s="23" t="n">
        <v>4544.64</v>
      </c>
      <c r="J490" s="23" t="n">
        <v>4800.04</v>
      </c>
      <c r="K490" s="23" t="n">
        <v>4749</v>
      </c>
      <c r="L490" s="23" t="n">
        <v>5770.9</v>
      </c>
      <c r="M490" s="23"/>
      <c r="N490" s="73"/>
      <c r="O490" s="19" t="n">
        <f aca="false">K490/J490*100</f>
        <v>98.9366755277039</v>
      </c>
      <c r="P490" s="24"/>
    </row>
    <row r="491" s="25" customFormat="true" ht="35.25" hidden="false" customHeight="true" outlineLevel="0" collapsed="false">
      <c r="A491" s="15"/>
      <c r="B491" s="35" t="s">
        <v>368</v>
      </c>
      <c r="C491" s="17" t="n">
        <f aca="false">D491+E491+F491+G491+H491+I491+J491+K491+L491</f>
        <v>13844.37</v>
      </c>
      <c r="D491" s="23" t="n">
        <v>1537.5</v>
      </c>
      <c r="E491" s="23" t="n">
        <v>1460.63</v>
      </c>
      <c r="F491" s="23" t="n">
        <v>1665.79</v>
      </c>
      <c r="G491" s="23" t="n">
        <v>2469.1</v>
      </c>
      <c r="H491" s="23" t="n">
        <v>1125.9</v>
      </c>
      <c r="I491" s="23" t="n">
        <v>1464.11</v>
      </c>
      <c r="J491" s="23" t="n">
        <v>1476.75</v>
      </c>
      <c r="K491" s="23" t="n">
        <v>1537.47</v>
      </c>
      <c r="L491" s="23" t="n">
        <v>1107.12</v>
      </c>
      <c r="M491" s="23"/>
      <c r="N491" s="73"/>
      <c r="O491" s="19" t="n">
        <f aca="false">K491/J491*100</f>
        <v>104.111731843575</v>
      </c>
      <c r="P491" s="24"/>
    </row>
    <row r="492" customFormat="false" ht="65.25" hidden="false" customHeight="true" outlineLevel="0" collapsed="false">
      <c r="A492" s="15"/>
      <c r="B492" s="45" t="s">
        <v>375</v>
      </c>
      <c r="C492" s="17" t="n">
        <f aca="false">D492+E492+F492+G492+H492+I492+J492+K492+L492</f>
        <v>4537.89</v>
      </c>
      <c r="D492" s="23" t="n">
        <v>427.22</v>
      </c>
      <c r="E492" s="23" t="n">
        <v>310.34</v>
      </c>
      <c r="F492" s="23" t="n">
        <v>320.48</v>
      </c>
      <c r="G492" s="23" t="n">
        <v>347.28</v>
      </c>
      <c r="H492" s="23" t="n">
        <v>671.18</v>
      </c>
      <c r="I492" s="23" t="n">
        <v>1165.94</v>
      </c>
      <c r="J492" s="23" t="n">
        <v>937.71</v>
      </c>
      <c r="K492" s="23" t="n">
        <v>357.74</v>
      </c>
      <c r="L492" s="23" t="n">
        <v>0</v>
      </c>
      <c r="M492" s="33"/>
      <c r="N492" s="15" t="n">
        <v>24</v>
      </c>
      <c r="O492" s="19" t="n">
        <f aca="false">K492/J492*100</f>
        <v>38.1503876465005</v>
      </c>
      <c r="P492" s="20" t="s">
        <v>376</v>
      </c>
    </row>
    <row r="493" customFormat="false" ht="35.25" hidden="false" customHeight="true" outlineLevel="0" collapsed="false">
      <c r="A493" s="15"/>
      <c r="B493" s="45" t="s">
        <v>377</v>
      </c>
      <c r="C493" s="17" t="n">
        <f aca="false">D493+E493+F493+G493+H493+I493+J493+K493+L493</f>
        <v>967.74</v>
      </c>
      <c r="D493" s="23" t="n">
        <v>0</v>
      </c>
      <c r="E493" s="23" t="n">
        <v>0</v>
      </c>
      <c r="F493" s="23" t="n">
        <v>0</v>
      </c>
      <c r="G493" s="23" t="n">
        <v>0</v>
      </c>
      <c r="H493" s="23" t="n">
        <v>0</v>
      </c>
      <c r="I493" s="23" t="n">
        <v>0</v>
      </c>
      <c r="J493" s="23" t="n">
        <v>0</v>
      </c>
      <c r="K493" s="23" t="n">
        <v>0</v>
      </c>
      <c r="L493" s="23" t="n">
        <v>967.74</v>
      </c>
      <c r="M493" s="33"/>
      <c r="N493" s="15"/>
      <c r="O493" s="19" t="e">
        <f aca="false">K493/J493*100</f>
        <v>#DIV/0!</v>
      </c>
      <c r="P493" s="20"/>
    </row>
    <row r="494" customFormat="false" ht="35.25" hidden="false" customHeight="true" outlineLevel="0" collapsed="false">
      <c r="A494" s="15"/>
      <c r="B494" s="45" t="s">
        <v>378</v>
      </c>
      <c r="C494" s="17" t="n">
        <f aca="false">D494+E494+F494+G494+H494+I494+J494+K494+L494</f>
        <v>52611.5</v>
      </c>
      <c r="D494" s="23" t="n">
        <v>1523.52</v>
      </c>
      <c r="E494" s="23" t="n">
        <v>1414.58</v>
      </c>
      <c r="F494" s="23" t="n">
        <v>14699.4</v>
      </c>
      <c r="G494" s="23" t="n">
        <v>4990</v>
      </c>
      <c r="H494" s="23" t="n">
        <v>4888.92</v>
      </c>
      <c r="I494" s="23" t="n">
        <v>12663.56</v>
      </c>
      <c r="J494" s="23" t="n">
        <v>11777.84</v>
      </c>
      <c r="K494" s="23" t="n">
        <v>625.84</v>
      </c>
      <c r="L494" s="23" t="n">
        <v>27.84</v>
      </c>
      <c r="M494" s="33"/>
      <c r="N494" s="15" t="n">
        <v>22</v>
      </c>
      <c r="O494" s="19" t="n">
        <f aca="false">K494/J494*100</f>
        <v>5.31370777663816</v>
      </c>
      <c r="P494" s="20"/>
    </row>
    <row r="495" customFormat="false" ht="34.5" hidden="false" customHeight="true" outlineLevel="0" collapsed="false">
      <c r="A495" s="15"/>
      <c r="B495" s="45" t="s">
        <v>379</v>
      </c>
      <c r="C495" s="17" t="n">
        <f aca="false">D495+E495+F495+G495+H495+I495+J495+K495+L495</f>
        <v>608.84</v>
      </c>
      <c r="D495" s="23" t="n">
        <f aca="false">170-40</f>
        <v>130</v>
      </c>
      <c r="E495" s="23" t="n">
        <v>107.47</v>
      </c>
      <c r="F495" s="23" t="n">
        <v>124.47</v>
      </c>
      <c r="G495" s="23" t="n">
        <v>27.97</v>
      </c>
      <c r="H495" s="23" t="n">
        <v>58.13</v>
      </c>
      <c r="I495" s="23" t="n">
        <v>18.92</v>
      </c>
      <c r="J495" s="23" t="n">
        <v>51.28</v>
      </c>
      <c r="K495" s="23" t="n">
        <v>54.74</v>
      </c>
      <c r="L495" s="23" t="n">
        <v>35.86</v>
      </c>
      <c r="M495" s="33"/>
      <c r="N495" s="15" t="n">
        <v>21</v>
      </c>
      <c r="O495" s="19" t="n">
        <f aca="false">K495/J495*100</f>
        <v>106.747269890796</v>
      </c>
      <c r="P495" s="20"/>
    </row>
    <row r="496" customFormat="false" ht="36" hidden="false" customHeight="true" outlineLevel="0" collapsed="false">
      <c r="A496" s="15"/>
      <c r="B496" s="45" t="s">
        <v>380</v>
      </c>
      <c r="C496" s="17" t="n">
        <f aca="false">D496+E496+F496+G496+H496+I496+J496+K496+L496</f>
        <v>5699.15</v>
      </c>
      <c r="D496" s="23" t="n">
        <v>700</v>
      </c>
      <c r="E496" s="23" t="n">
        <v>558.6</v>
      </c>
      <c r="F496" s="23" t="n">
        <v>558.6</v>
      </c>
      <c r="G496" s="23" t="n">
        <v>827.28</v>
      </c>
      <c r="H496" s="23" t="n">
        <v>441.88</v>
      </c>
      <c r="I496" s="23" t="n">
        <v>456.27</v>
      </c>
      <c r="J496" s="23" t="n">
        <v>464.14</v>
      </c>
      <c r="K496" s="23" t="n">
        <v>1297.86</v>
      </c>
      <c r="L496" s="23" t="n">
        <v>394.52</v>
      </c>
      <c r="M496" s="33"/>
      <c r="N496" s="15"/>
      <c r="O496" s="19" t="n">
        <f aca="false">K496/J496*100</f>
        <v>279.626836730297</v>
      </c>
      <c r="P496" s="20"/>
    </row>
    <row r="497" customFormat="false" ht="21" hidden="false" customHeight="true" outlineLevel="0" collapsed="false">
      <c r="A497" s="15"/>
      <c r="B497" s="45" t="s">
        <v>381</v>
      </c>
      <c r="C497" s="17" t="n">
        <f aca="false">D497+E497+F497+G497+H497+I497+J497+K497+L497</f>
        <v>1894.39</v>
      </c>
      <c r="D497" s="23" t="n">
        <v>300</v>
      </c>
      <c r="E497" s="23" t="n">
        <v>215.46</v>
      </c>
      <c r="F497" s="23" t="n">
        <v>230</v>
      </c>
      <c r="G497" s="23" t="n">
        <v>179.11</v>
      </c>
      <c r="H497" s="23" t="n">
        <v>186.26</v>
      </c>
      <c r="I497" s="23" t="n">
        <v>192.26</v>
      </c>
      <c r="J497" s="23" t="n">
        <v>195.65</v>
      </c>
      <c r="K497" s="23" t="n">
        <v>195.65</v>
      </c>
      <c r="L497" s="23" t="n">
        <v>200</v>
      </c>
      <c r="M497" s="33"/>
      <c r="N497" s="15" t="n">
        <v>25</v>
      </c>
      <c r="O497" s="19" t="n">
        <f aca="false">K497/J497*100</f>
        <v>100</v>
      </c>
      <c r="P497" s="20"/>
    </row>
    <row r="498" customFormat="false" ht="35.25" hidden="false" customHeight="true" outlineLevel="0" collapsed="false">
      <c r="A498" s="15"/>
      <c r="B498" s="45" t="s">
        <v>382</v>
      </c>
      <c r="C498" s="17" t="n">
        <f aca="false">D498+E498+F498+G498+H498+I498+J498+K498+L498</f>
        <v>294.5</v>
      </c>
      <c r="D498" s="23" t="n">
        <v>294.5</v>
      </c>
      <c r="E498" s="23" t="n">
        <v>0</v>
      </c>
      <c r="F498" s="23" t="n">
        <v>0</v>
      </c>
      <c r="G498" s="23" t="n">
        <v>0</v>
      </c>
      <c r="H498" s="23" t="n">
        <v>0</v>
      </c>
      <c r="I498" s="23" t="n">
        <v>0</v>
      </c>
      <c r="J498" s="23" t="n">
        <v>0</v>
      </c>
      <c r="K498" s="23" t="n">
        <v>0</v>
      </c>
      <c r="L498" s="23" t="n">
        <v>0</v>
      </c>
      <c r="M498" s="33" t="n">
        <v>0</v>
      </c>
      <c r="N498" s="15" t="n">
        <v>23</v>
      </c>
      <c r="O498" s="19"/>
      <c r="P498" s="20"/>
    </row>
    <row r="499" customFormat="false" ht="36.75" hidden="false" customHeight="true" outlineLevel="0" collapsed="false">
      <c r="A499" s="15"/>
      <c r="B499" s="59" t="s">
        <v>383</v>
      </c>
      <c r="C499" s="17" t="n">
        <f aca="false">D499+E499+F499+G499+H499+I499+J499+K499+L499</f>
        <v>6703.63</v>
      </c>
      <c r="D499" s="23" t="n">
        <v>0</v>
      </c>
      <c r="E499" s="23" t="n">
        <v>0</v>
      </c>
      <c r="F499" s="23" t="n">
        <v>0</v>
      </c>
      <c r="G499" s="23" t="n">
        <v>0</v>
      </c>
      <c r="H499" s="23" t="n">
        <v>4995.25</v>
      </c>
      <c r="I499" s="23" t="n">
        <f aca="false">I500+I501</f>
        <v>1708.38</v>
      </c>
      <c r="J499" s="23" t="n">
        <v>0</v>
      </c>
      <c r="K499" s="23" t="n">
        <v>0</v>
      </c>
      <c r="L499" s="23" t="n">
        <v>0</v>
      </c>
      <c r="M499" s="33" t="n">
        <v>0</v>
      </c>
      <c r="N499" s="15"/>
      <c r="O499" s="19"/>
      <c r="P499" s="20"/>
    </row>
    <row r="500" customFormat="false" ht="29.25" hidden="false" customHeight="true" outlineLevel="0" collapsed="false">
      <c r="A500" s="15"/>
      <c r="B500" s="59" t="s">
        <v>384</v>
      </c>
      <c r="C500" s="17" t="n">
        <f aca="false">D500+E500+F500+G500+H500+I500+J500+K500+L500</f>
        <v>1208.38</v>
      </c>
      <c r="D500" s="23" t="n">
        <v>0</v>
      </c>
      <c r="E500" s="23" t="n">
        <v>0</v>
      </c>
      <c r="F500" s="23" t="n">
        <v>0</v>
      </c>
      <c r="G500" s="23" t="n">
        <v>0</v>
      </c>
      <c r="H500" s="23" t="n">
        <v>0</v>
      </c>
      <c r="I500" s="23" t="n">
        <v>1208.38</v>
      </c>
      <c r="J500" s="23" t="n">
        <v>0</v>
      </c>
      <c r="K500" s="23" t="n">
        <v>0</v>
      </c>
      <c r="L500" s="23" t="n">
        <v>0</v>
      </c>
      <c r="M500" s="23" t="n">
        <v>0</v>
      </c>
      <c r="N500" s="15"/>
      <c r="O500" s="19"/>
      <c r="P500" s="20"/>
    </row>
    <row r="501" customFormat="false" ht="28.5" hidden="false" customHeight="true" outlineLevel="0" collapsed="false">
      <c r="A501" s="15"/>
      <c r="B501" s="59" t="s">
        <v>385</v>
      </c>
      <c r="C501" s="17" t="n">
        <f aca="false">D501+E501+F501+G501+H501+I501+J501+K501+L501</f>
        <v>500</v>
      </c>
      <c r="D501" s="23" t="n">
        <v>0</v>
      </c>
      <c r="E501" s="23" t="n">
        <v>0</v>
      </c>
      <c r="F501" s="23" t="n">
        <v>0</v>
      </c>
      <c r="G501" s="23" t="n">
        <v>0</v>
      </c>
      <c r="H501" s="23" t="n">
        <v>0</v>
      </c>
      <c r="I501" s="23" t="n">
        <v>500</v>
      </c>
      <c r="J501" s="23" t="n">
        <v>0</v>
      </c>
      <c r="K501" s="23" t="n">
        <v>0</v>
      </c>
      <c r="L501" s="23" t="n">
        <v>0</v>
      </c>
      <c r="M501" s="23" t="n">
        <v>0</v>
      </c>
      <c r="N501" s="15"/>
      <c r="O501" s="19"/>
      <c r="P501" s="20"/>
    </row>
    <row r="502" customFormat="false" ht="36" hidden="false" customHeight="true" outlineLevel="0" collapsed="false">
      <c r="A502" s="15"/>
      <c r="B502" s="45" t="s">
        <v>386</v>
      </c>
      <c r="C502" s="17" t="n">
        <f aca="false">D502+E502+F502+G502+H502+I502+J502+K502+L502</f>
        <v>655.3</v>
      </c>
      <c r="D502" s="23" t="n">
        <f aca="false">D506+D507</f>
        <v>342.5</v>
      </c>
      <c r="E502" s="23" t="n">
        <f aca="false">E506+E507</f>
        <v>312.8</v>
      </c>
      <c r="F502" s="23" t="n">
        <f aca="false">F506+F507</f>
        <v>0</v>
      </c>
      <c r="G502" s="23" t="n">
        <f aca="false">G506+G507</f>
        <v>0</v>
      </c>
      <c r="H502" s="23" t="n">
        <f aca="false">H506+H507</f>
        <v>0</v>
      </c>
      <c r="I502" s="23" t="n">
        <f aca="false">I506+I507</f>
        <v>0</v>
      </c>
      <c r="J502" s="23" t="n">
        <v>0</v>
      </c>
      <c r="K502" s="23" t="n">
        <v>0</v>
      </c>
      <c r="L502" s="23" t="n">
        <v>0</v>
      </c>
      <c r="M502" s="33" t="n">
        <f aca="false">M503+M504</f>
        <v>0</v>
      </c>
      <c r="N502" s="15"/>
      <c r="O502" s="19"/>
      <c r="P502" s="20"/>
    </row>
    <row r="503" customFormat="false" ht="32.25" hidden="false" customHeight="true" outlineLevel="0" collapsed="false">
      <c r="A503" s="15"/>
      <c r="B503" s="35" t="s">
        <v>387</v>
      </c>
      <c r="C503" s="17" t="n">
        <f aca="false">D503+E503+F503+G503+H503+I503+J503+K503+L503</f>
        <v>0</v>
      </c>
      <c r="D503" s="23" t="n">
        <v>0</v>
      </c>
      <c r="E503" s="23" t="n">
        <v>0</v>
      </c>
      <c r="F503" s="23" t="n">
        <v>0</v>
      </c>
      <c r="G503" s="23" t="n">
        <v>0</v>
      </c>
      <c r="H503" s="23" t="n">
        <v>0</v>
      </c>
      <c r="I503" s="23" t="n">
        <v>0</v>
      </c>
      <c r="J503" s="23" t="n">
        <v>0</v>
      </c>
      <c r="K503" s="23" t="n">
        <v>0</v>
      </c>
      <c r="L503" s="23" t="n">
        <v>0</v>
      </c>
      <c r="M503" s="23"/>
      <c r="N503" s="15"/>
      <c r="O503" s="19"/>
      <c r="P503" s="20"/>
    </row>
    <row r="504" customFormat="false" ht="35.25" hidden="false" customHeight="true" outlineLevel="0" collapsed="false">
      <c r="A504" s="15"/>
      <c r="B504" s="35" t="s">
        <v>368</v>
      </c>
      <c r="C504" s="17" t="n">
        <f aca="false">D504+E504+F504+G504+H504+I504+J504+K504+L504</f>
        <v>0</v>
      </c>
      <c r="D504" s="23" t="n">
        <v>0</v>
      </c>
      <c r="E504" s="23" t="n">
        <v>0</v>
      </c>
      <c r="F504" s="23" t="n">
        <v>0</v>
      </c>
      <c r="G504" s="23" t="n">
        <v>0</v>
      </c>
      <c r="H504" s="23" t="n">
        <v>0</v>
      </c>
      <c r="I504" s="23" t="n">
        <v>0</v>
      </c>
      <c r="J504" s="23" t="n">
        <v>0</v>
      </c>
      <c r="K504" s="23" t="n">
        <v>0</v>
      </c>
      <c r="L504" s="23" t="n">
        <v>0</v>
      </c>
      <c r="M504" s="23"/>
      <c r="N504" s="15"/>
      <c r="O504" s="19"/>
      <c r="P504" s="20"/>
    </row>
    <row r="505" customFormat="false" ht="52.5" hidden="false" customHeight="true" outlineLevel="0" collapsed="false">
      <c r="A505" s="15"/>
      <c r="B505" s="45" t="s">
        <v>388</v>
      </c>
      <c r="C505" s="17" t="n">
        <f aca="false">D505+E505+F505+G505+H505+I505+J505+K505+L505</f>
        <v>203.4</v>
      </c>
      <c r="D505" s="23" t="n">
        <v>0</v>
      </c>
      <c r="E505" s="23" t="n">
        <v>0</v>
      </c>
      <c r="F505" s="23" t="n">
        <v>0</v>
      </c>
      <c r="G505" s="23" t="n">
        <v>0</v>
      </c>
      <c r="H505" s="23" t="n">
        <v>51.5</v>
      </c>
      <c r="I505" s="23" t="n">
        <v>51.1</v>
      </c>
      <c r="J505" s="23" t="n">
        <v>50.6</v>
      </c>
      <c r="K505" s="23" t="n">
        <v>50.2</v>
      </c>
      <c r="L505" s="23" t="n">
        <v>0</v>
      </c>
      <c r="M505" s="33" t="n">
        <v>0</v>
      </c>
      <c r="N505" s="15"/>
      <c r="O505" s="19" t="n">
        <f aca="false">K505/J505*100</f>
        <v>99.2094861660079</v>
      </c>
      <c r="P505" s="20"/>
    </row>
    <row r="506" customFormat="false" ht="51.75" hidden="false" customHeight="true" outlineLevel="0" collapsed="false">
      <c r="A506" s="15"/>
      <c r="B506" s="35" t="s">
        <v>372</v>
      </c>
      <c r="C506" s="17" t="n">
        <f aca="false">D506+E506+F506+G506+H506+I506+J506+K506+L506</f>
        <v>546.92</v>
      </c>
      <c r="D506" s="23" t="n">
        <v>276.71</v>
      </c>
      <c r="E506" s="23" t="n">
        <v>270.21</v>
      </c>
      <c r="F506" s="23" t="n">
        <v>0</v>
      </c>
      <c r="G506" s="23" t="n">
        <v>0</v>
      </c>
      <c r="H506" s="23" t="n">
        <v>0</v>
      </c>
      <c r="I506" s="23" t="n">
        <v>0</v>
      </c>
      <c r="J506" s="23" t="n">
        <v>0</v>
      </c>
      <c r="K506" s="23" t="n">
        <v>0</v>
      </c>
      <c r="L506" s="23" t="n">
        <v>0</v>
      </c>
      <c r="M506" s="23" t="n">
        <v>0</v>
      </c>
      <c r="N506" s="15"/>
      <c r="O506" s="19"/>
      <c r="P506" s="20"/>
    </row>
    <row r="507" customFormat="false" ht="33" hidden="false" customHeight="true" outlineLevel="0" collapsed="false">
      <c r="A507" s="15"/>
      <c r="B507" s="35" t="s">
        <v>368</v>
      </c>
      <c r="C507" s="17" t="n">
        <f aca="false">D507+E507+F507+G507+H507+I507+J507+K507+L507</f>
        <v>108.38</v>
      </c>
      <c r="D507" s="23" t="n">
        <v>65.79</v>
      </c>
      <c r="E507" s="23" t="n">
        <v>42.59</v>
      </c>
      <c r="F507" s="23" t="n">
        <v>0</v>
      </c>
      <c r="G507" s="23" t="n">
        <v>0</v>
      </c>
      <c r="H507" s="23" t="n">
        <v>0</v>
      </c>
      <c r="I507" s="23" t="n">
        <v>0</v>
      </c>
      <c r="J507" s="23" t="n">
        <v>0</v>
      </c>
      <c r="K507" s="23" t="n">
        <v>0</v>
      </c>
      <c r="L507" s="23" t="n">
        <v>0</v>
      </c>
      <c r="M507" s="23" t="n">
        <v>0</v>
      </c>
      <c r="N507" s="15"/>
      <c r="O507" s="19"/>
      <c r="P507" s="20"/>
    </row>
    <row r="508" customFormat="false" ht="20.25" hidden="true" customHeight="true" outlineLevel="0" collapsed="false">
      <c r="A508" s="15"/>
      <c r="B508" s="32" t="s">
        <v>389</v>
      </c>
      <c r="C508" s="17" t="n">
        <f aca="false">D508+E508+F508+G508+H508+I508+J508+K508+L508</f>
        <v>0</v>
      </c>
      <c r="D508" s="23" t="n">
        <f aca="false">D509</f>
        <v>0</v>
      </c>
      <c r="E508" s="23" t="n">
        <f aca="false">E509</f>
        <v>0</v>
      </c>
      <c r="F508" s="23" t="n">
        <f aca="false">F509</f>
        <v>0</v>
      </c>
      <c r="G508" s="23" t="n">
        <f aca="false">G509</f>
        <v>0</v>
      </c>
      <c r="H508" s="23" t="n">
        <f aca="false">H509</f>
        <v>0</v>
      </c>
      <c r="I508" s="23" t="n">
        <f aca="false">I509</f>
        <v>0</v>
      </c>
      <c r="J508" s="23" t="n">
        <f aca="false">J509</f>
        <v>0</v>
      </c>
      <c r="K508" s="23" t="n">
        <f aca="false">K509</f>
        <v>0</v>
      </c>
      <c r="L508" s="23" t="n">
        <f aca="false">L509</f>
        <v>0</v>
      </c>
      <c r="M508" s="55" t="n">
        <f aca="false">M509</f>
        <v>0</v>
      </c>
      <c r="N508" s="15"/>
      <c r="O508" s="19"/>
      <c r="P508" s="20"/>
    </row>
    <row r="509" customFormat="false" ht="35.25" hidden="true" customHeight="true" outlineLevel="0" collapsed="false">
      <c r="A509" s="15"/>
      <c r="B509" s="22" t="s">
        <v>35</v>
      </c>
      <c r="C509" s="17" t="n">
        <f aca="false">D509+E509+F509+G509+H509+I509+J509+K509+L509</f>
        <v>0</v>
      </c>
      <c r="D509" s="23" t="n">
        <f aca="false">D510+D511+D512</f>
        <v>0</v>
      </c>
      <c r="E509" s="23" t="n">
        <f aca="false">E510+E511+E512</f>
        <v>0</v>
      </c>
      <c r="F509" s="23" t="n">
        <f aca="false">F510+F511+F512</f>
        <v>0</v>
      </c>
      <c r="G509" s="23" t="n">
        <f aca="false">G510+G511+G512</f>
        <v>0</v>
      </c>
      <c r="H509" s="23" t="n">
        <f aca="false">H510+H511+H512</f>
        <v>0</v>
      </c>
      <c r="I509" s="23" t="n">
        <f aca="false">I510+I511+I512</f>
        <v>0</v>
      </c>
      <c r="J509" s="23" t="n">
        <f aca="false">J510+J511+J512</f>
        <v>0</v>
      </c>
      <c r="K509" s="23" t="n">
        <f aca="false">K510+K511+K512</f>
        <v>0</v>
      </c>
      <c r="L509" s="23" t="n">
        <f aca="false">L510+L511+L512</f>
        <v>0</v>
      </c>
      <c r="M509" s="55" t="n">
        <f aca="false">M510+M511+M512</f>
        <v>0</v>
      </c>
      <c r="N509" s="15"/>
      <c r="O509" s="19"/>
      <c r="P509" s="20"/>
    </row>
    <row r="510" customFormat="false" ht="22.5" hidden="true" customHeight="true" outlineLevel="0" collapsed="false">
      <c r="A510" s="15"/>
      <c r="B510" s="22" t="s">
        <v>25</v>
      </c>
      <c r="C510" s="17" t="n">
        <f aca="false">D510+E510+F510+G510+H510+I510+J510+K510+L510</f>
        <v>0</v>
      </c>
      <c r="D510" s="23" t="n">
        <v>0</v>
      </c>
      <c r="E510" s="23" t="n">
        <v>0</v>
      </c>
      <c r="F510" s="23" t="n">
        <v>0</v>
      </c>
      <c r="G510" s="23" t="n">
        <v>0</v>
      </c>
      <c r="H510" s="23" t="n">
        <v>0</v>
      </c>
      <c r="I510" s="23" t="n">
        <v>0</v>
      </c>
      <c r="J510" s="23" t="n">
        <v>0</v>
      </c>
      <c r="K510" s="23" t="n">
        <v>0</v>
      </c>
      <c r="L510" s="23" t="n">
        <v>0</v>
      </c>
      <c r="M510" s="55" t="n">
        <v>0</v>
      </c>
      <c r="N510" s="15"/>
      <c r="O510" s="19"/>
      <c r="P510" s="20"/>
    </row>
    <row r="511" customFormat="false" ht="20.25" hidden="true" customHeight="true" outlineLevel="0" collapsed="false">
      <c r="A511" s="15"/>
      <c r="B511" s="22" t="s">
        <v>26</v>
      </c>
      <c r="C511" s="17" t="n">
        <f aca="false">D511+E511+F511+G511+H511+I511+J511+K511+L511</f>
        <v>0</v>
      </c>
      <c r="D511" s="23" t="n">
        <f aca="false">D516</f>
        <v>0</v>
      </c>
      <c r="E511" s="23" t="n">
        <f aca="false">E516</f>
        <v>0</v>
      </c>
      <c r="F511" s="23" t="n">
        <f aca="false">F516</f>
        <v>0</v>
      </c>
      <c r="G511" s="23" t="n">
        <f aca="false">G516</f>
        <v>0</v>
      </c>
      <c r="H511" s="23" t="n">
        <f aca="false">H516</f>
        <v>0</v>
      </c>
      <c r="I511" s="23" t="n">
        <f aca="false">I516</f>
        <v>0</v>
      </c>
      <c r="J511" s="23" t="n">
        <f aca="false">J516</f>
        <v>0</v>
      </c>
      <c r="K511" s="23" t="n">
        <f aca="false">K516</f>
        <v>0</v>
      </c>
      <c r="L511" s="23" t="n">
        <f aca="false">L516</f>
        <v>0</v>
      </c>
      <c r="M511" s="55" t="n">
        <f aca="false">M516</f>
        <v>0</v>
      </c>
      <c r="N511" s="15"/>
      <c r="O511" s="19"/>
      <c r="P511" s="20"/>
    </row>
    <row r="512" customFormat="false" ht="20.25" hidden="true" customHeight="true" outlineLevel="0" collapsed="false">
      <c r="A512" s="15"/>
      <c r="B512" s="22" t="s">
        <v>30</v>
      </c>
      <c r="C512" s="17" t="n">
        <f aca="false">D512+E512+F512+G512+H512+I512+J512+K512+L512</f>
        <v>0</v>
      </c>
      <c r="D512" s="23" t="n">
        <v>0</v>
      </c>
      <c r="E512" s="23" t="n">
        <v>0</v>
      </c>
      <c r="F512" s="23" t="n">
        <v>0</v>
      </c>
      <c r="G512" s="23" t="n">
        <v>0</v>
      </c>
      <c r="H512" s="23" t="n">
        <v>0</v>
      </c>
      <c r="I512" s="23" t="n">
        <v>0</v>
      </c>
      <c r="J512" s="23" t="n">
        <v>0</v>
      </c>
      <c r="K512" s="23" t="n">
        <v>0</v>
      </c>
      <c r="L512" s="23" t="n">
        <v>0</v>
      </c>
      <c r="M512" s="55" t="n">
        <v>0</v>
      </c>
      <c r="N512" s="15"/>
      <c r="O512" s="19"/>
      <c r="P512" s="20"/>
    </row>
    <row r="513" customFormat="false" ht="33" hidden="true" customHeight="true" outlineLevel="0" collapsed="false">
      <c r="A513" s="15"/>
      <c r="B513" s="22" t="s">
        <v>390</v>
      </c>
      <c r="C513" s="17" t="n">
        <f aca="false">D513+E513+F513+G513+H513+I513+J513+K513+L513</f>
        <v>0</v>
      </c>
      <c r="D513" s="23" t="n">
        <f aca="false">D514</f>
        <v>0</v>
      </c>
      <c r="E513" s="23" t="n">
        <f aca="false">E514</f>
        <v>0</v>
      </c>
      <c r="F513" s="23" t="n">
        <f aca="false">F514</f>
        <v>0</v>
      </c>
      <c r="G513" s="23" t="n">
        <f aca="false">G514</f>
        <v>0</v>
      </c>
      <c r="H513" s="23" t="n">
        <f aca="false">H514</f>
        <v>0</v>
      </c>
      <c r="I513" s="23" t="n">
        <f aca="false">I514</f>
        <v>0</v>
      </c>
      <c r="J513" s="23" t="n">
        <f aca="false">J514</f>
        <v>0</v>
      </c>
      <c r="K513" s="23" t="n">
        <f aca="false">K514</f>
        <v>0</v>
      </c>
      <c r="L513" s="23" t="n">
        <f aca="false">L514</f>
        <v>0</v>
      </c>
      <c r="M513" s="55" t="n">
        <f aca="false">M514</f>
        <v>0</v>
      </c>
      <c r="N513" s="15"/>
      <c r="O513" s="19"/>
      <c r="P513" s="20"/>
    </row>
    <row r="514" customFormat="false" ht="50.25" hidden="true" customHeight="true" outlineLevel="0" collapsed="false">
      <c r="A514" s="15"/>
      <c r="B514" s="22" t="s">
        <v>297</v>
      </c>
      <c r="C514" s="17" t="n">
        <f aca="false">D514+E514+F514+G514+H514+I514+J514+K514+L514</f>
        <v>0</v>
      </c>
      <c r="D514" s="23" t="n">
        <f aca="false">D515+D516+D517</f>
        <v>0</v>
      </c>
      <c r="E514" s="23" t="n">
        <f aca="false">E515+E516+E517</f>
        <v>0</v>
      </c>
      <c r="F514" s="23" t="n">
        <f aca="false">F515+F516+F517</f>
        <v>0</v>
      </c>
      <c r="G514" s="23" t="n">
        <f aca="false">G515+G516+G517</f>
        <v>0</v>
      </c>
      <c r="H514" s="23" t="n">
        <f aca="false">H515+H516+H517</f>
        <v>0</v>
      </c>
      <c r="I514" s="23" t="n">
        <f aca="false">I515+I516+I517</f>
        <v>0</v>
      </c>
      <c r="J514" s="23" t="n">
        <f aca="false">J515+J516+J517</f>
        <v>0</v>
      </c>
      <c r="K514" s="23" t="n">
        <f aca="false">K515+K516+K517</f>
        <v>0</v>
      </c>
      <c r="L514" s="23" t="n">
        <f aca="false">L515+L516+L517</f>
        <v>0</v>
      </c>
      <c r="M514" s="55" t="n">
        <f aca="false">M515+M516+M517</f>
        <v>0</v>
      </c>
      <c r="N514" s="15"/>
      <c r="O514" s="19"/>
      <c r="P514" s="20"/>
    </row>
    <row r="515" customFormat="false" ht="20.25" hidden="true" customHeight="true" outlineLevel="0" collapsed="false">
      <c r="A515" s="15"/>
      <c r="B515" s="22" t="s">
        <v>25</v>
      </c>
      <c r="C515" s="17" t="n">
        <f aca="false">D515+E515+F515+G515+H515+I515+J515+K515+L515</f>
        <v>0</v>
      </c>
      <c r="D515" s="23" t="n">
        <v>0</v>
      </c>
      <c r="E515" s="23" t="n">
        <v>0</v>
      </c>
      <c r="F515" s="23" t="n">
        <v>0</v>
      </c>
      <c r="G515" s="23" t="n">
        <v>0</v>
      </c>
      <c r="H515" s="23" t="n">
        <v>0</v>
      </c>
      <c r="I515" s="23" t="n">
        <v>0</v>
      </c>
      <c r="J515" s="23" t="n">
        <v>0</v>
      </c>
      <c r="K515" s="23" t="n">
        <v>0</v>
      </c>
      <c r="L515" s="23" t="n">
        <v>0</v>
      </c>
      <c r="M515" s="55" t="n">
        <v>0</v>
      </c>
      <c r="N515" s="15"/>
      <c r="O515" s="19"/>
      <c r="P515" s="20"/>
    </row>
    <row r="516" customFormat="false" ht="18.75" hidden="true" customHeight="true" outlineLevel="0" collapsed="false">
      <c r="A516" s="15"/>
      <c r="B516" s="22" t="s">
        <v>26</v>
      </c>
      <c r="C516" s="17" t="n">
        <f aca="false">D516+E516+F516+G516+H516+I516+J516+K516+L516</f>
        <v>0</v>
      </c>
      <c r="D516" s="23" t="n">
        <f aca="false">D518</f>
        <v>0</v>
      </c>
      <c r="E516" s="23" t="n">
        <f aca="false">E518</f>
        <v>0</v>
      </c>
      <c r="F516" s="23" t="n">
        <f aca="false">F518</f>
        <v>0</v>
      </c>
      <c r="G516" s="23" t="n">
        <f aca="false">G518</f>
        <v>0</v>
      </c>
      <c r="H516" s="23" t="n">
        <f aca="false">H518</f>
        <v>0</v>
      </c>
      <c r="I516" s="23" t="n">
        <v>0</v>
      </c>
      <c r="J516" s="23" t="n">
        <f aca="false">J518</f>
        <v>0</v>
      </c>
      <c r="K516" s="23" t="n">
        <f aca="false">K518</f>
        <v>0</v>
      </c>
      <c r="L516" s="23" t="n">
        <f aca="false">L518</f>
        <v>0</v>
      </c>
      <c r="M516" s="55" t="n">
        <f aca="false">M518</f>
        <v>0</v>
      </c>
      <c r="N516" s="15"/>
      <c r="O516" s="19"/>
      <c r="P516" s="20"/>
    </row>
    <row r="517" customFormat="false" ht="18" hidden="true" customHeight="true" outlineLevel="0" collapsed="false">
      <c r="A517" s="15"/>
      <c r="B517" s="22" t="s">
        <v>30</v>
      </c>
      <c r="C517" s="17" t="n">
        <f aca="false">D517+E517+F517+G517+H517+I517+J517+K517+L517</f>
        <v>0</v>
      </c>
      <c r="D517" s="23" t="n">
        <v>0</v>
      </c>
      <c r="E517" s="23" t="n">
        <v>0</v>
      </c>
      <c r="F517" s="23" t="n">
        <v>0</v>
      </c>
      <c r="G517" s="23" t="n">
        <v>0</v>
      </c>
      <c r="H517" s="23" t="n">
        <v>0</v>
      </c>
      <c r="I517" s="23" t="n">
        <v>0</v>
      </c>
      <c r="J517" s="23" t="n">
        <v>0</v>
      </c>
      <c r="K517" s="23" t="n">
        <v>0</v>
      </c>
      <c r="L517" s="23" t="n">
        <v>0</v>
      </c>
      <c r="M517" s="55" t="n">
        <v>0</v>
      </c>
      <c r="N517" s="15"/>
      <c r="O517" s="19"/>
      <c r="P517" s="20"/>
    </row>
    <row r="518" customFormat="false" ht="31.5" hidden="true" customHeight="true" outlineLevel="0" collapsed="false">
      <c r="A518" s="15"/>
      <c r="B518" s="22" t="s">
        <v>383</v>
      </c>
      <c r="C518" s="17" t="n">
        <f aca="false">D518+E518+F518+G518+H518+I518+J518+K518+L518</f>
        <v>500</v>
      </c>
      <c r="D518" s="23" t="n">
        <v>0</v>
      </c>
      <c r="E518" s="23" t="n">
        <v>0</v>
      </c>
      <c r="F518" s="23" t="n">
        <v>0</v>
      </c>
      <c r="G518" s="23" t="n">
        <v>0</v>
      </c>
      <c r="H518" s="23" t="n">
        <v>0</v>
      </c>
      <c r="I518" s="23" t="n">
        <f aca="false">I519</f>
        <v>500</v>
      </c>
      <c r="J518" s="23" t="n">
        <v>0</v>
      </c>
      <c r="K518" s="23" t="n">
        <v>0</v>
      </c>
      <c r="L518" s="23" t="n">
        <v>0</v>
      </c>
      <c r="M518" s="40" t="n">
        <v>0</v>
      </c>
      <c r="N518" s="15"/>
      <c r="O518" s="19"/>
      <c r="P518" s="20"/>
    </row>
    <row r="519" customFormat="false" ht="33.75" hidden="true" customHeight="true" outlineLevel="0" collapsed="false">
      <c r="A519" s="15"/>
      <c r="B519" s="22" t="s">
        <v>385</v>
      </c>
      <c r="C519" s="17" t="n">
        <f aca="false">D519+E519+F519+G519+H519+I519+J519+K519+L519</f>
        <v>500</v>
      </c>
      <c r="D519" s="23" t="n">
        <v>0</v>
      </c>
      <c r="E519" s="23" t="n">
        <v>0</v>
      </c>
      <c r="F519" s="23" t="n">
        <v>0</v>
      </c>
      <c r="G519" s="23" t="n">
        <v>0</v>
      </c>
      <c r="H519" s="23" t="n">
        <v>0</v>
      </c>
      <c r="I519" s="23" t="n">
        <v>500</v>
      </c>
      <c r="J519" s="23" t="n">
        <v>0</v>
      </c>
      <c r="K519" s="23" t="n">
        <v>0</v>
      </c>
      <c r="L519" s="23" t="n">
        <v>0</v>
      </c>
      <c r="M519" s="23" t="n">
        <v>0</v>
      </c>
      <c r="N519" s="15"/>
      <c r="O519" s="19"/>
      <c r="P519" s="20"/>
    </row>
    <row r="520" customFormat="false" ht="83.25" hidden="false" customHeight="true" outlineLevel="0" collapsed="false">
      <c r="A520" s="15"/>
      <c r="B520" s="45" t="s">
        <v>391</v>
      </c>
      <c r="C520" s="17" t="n">
        <f aca="false">D520+E520+F520+G520+H520+I520+J520+K520+L520</f>
        <v>49.8</v>
      </c>
      <c r="D520" s="23" t="n">
        <v>0</v>
      </c>
      <c r="E520" s="23" t="n">
        <v>0</v>
      </c>
      <c r="F520" s="23" t="n">
        <v>0</v>
      </c>
      <c r="G520" s="23" t="n">
        <v>0</v>
      </c>
      <c r="H520" s="23" t="n">
        <v>0</v>
      </c>
      <c r="I520" s="23" t="n">
        <v>0</v>
      </c>
      <c r="J520" s="23" t="n">
        <v>0</v>
      </c>
      <c r="K520" s="23" t="n">
        <v>0</v>
      </c>
      <c r="L520" s="23" t="n">
        <v>49.8</v>
      </c>
      <c r="M520" s="44"/>
      <c r="N520" s="15"/>
      <c r="O520" s="19"/>
      <c r="P520" s="20"/>
    </row>
    <row r="521" customFormat="false" ht="69.75" hidden="false" customHeight="true" outlineLevel="0" collapsed="false">
      <c r="A521" s="15"/>
      <c r="B521" s="29" t="s">
        <v>392</v>
      </c>
      <c r="C521" s="30" t="n">
        <f aca="false">D521+E521+F521+G521+H521+I521+J521+K521+L521</f>
        <v>26441.86</v>
      </c>
      <c r="D521" s="84" t="n">
        <f aca="false">D522</f>
        <v>0</v>
      </c>
      <c r="E521" s="84" t="n">
        <f aca="false">E522</f>
        <v>0</v>
      </c>
      <c r="F521" s="84" t="n">
        <f aca="false">F522</f>
        <v>0</v>
      </c>
      <c r="G521" s="84" t="n">
        <f aca="false">G522</f>
        <v>26441.86</v>
      </c>
      <c r="H521" s="84" t="n">
        <f aca="false">H522</f>
        <v>0</v>
      </c>
      <c r="I521" s="84" t="n">
        <f aca="false">I522</f>
        <v>0</v>
      </c>
      <c r="J521" s="84" t="n">
        <f aca="false">J522</f>
        <v>0</v>
      </c>
      <c r="K521" s="84" t="n">
        <f aca="false">K522</f>
        <v>0</v>
      </c>
      <c r="L521" s="84" t="n">
        <f aca="false">L522</f>
        <v>0</v>
      </c>
      <c r="M521" s="84" t="n">
        <f aca="false">M522</f>
        <v>0</v>
      </c>
      <c r="N521" s="15"/>
      <c r="O521" s="19"/>
      <c r="P521" s="20"/>
    </row>
    <row r="522" customFormat="false" ht="35.25" hidden="false" customHeight="true" outlineLevel="0" collapsed="false">
      <c r="A522" s="15"/>
      <c r="B522" s="22" t="s">
        <v>393</v>
      </c>
      <c r="C522" s="17" t="n">
        <f aca="false">D522+E522+F522+G522+H522+I522+J522+K522+L522</f>
        <v>26441.86</v>
      </c>
      <c r="D522" s="23" t="n">
        <f aca="false">D523+D524</f>
        <v>0</v>
      </c>
      <c r="E522" s="23" t="n">
        <f aca="false">E523+E524</f>
        <v>0</v>
      </c>
      <c r="F522" s="23" t="n">
        <f aca="false">F523+F524</f>
        <v>0</v>
      </c>
      <c r="G522" s="23" t="n">
        <f aca="false">G523+G524+G525</f>
        <v>26441.86</v>
      </c>
      <c r="H522" s="23" t="n">
        <f aca="false">H523+H524+H525</f>
        <v>0</v>
      </c>
      <c r="I522" s="23" t="n">
        <f aca="false">I523+I524+I525</f>
        <v>0</v>
      </c>
      <c r="J522" s="23" t="n">
        <f aca="false">J523+J524+J525</f>
        <v>0</v>
      </c>
      <c r="K522" s="23" t="n">
        <f aca="false">K523+K524+K525</f>
        <v>0</v>
      </c>
      <c r="L522" s="23" t="n">
        <f aca="false">L523+L524+L525</f>
        <v>0</v>
      </c>
      <c r="M522" s="55" t="n">
        <f aca="false">M523+M524+M525</f>
        <v>0</v>
      </c>
      <c r="N522" s="15"/>
      <c r="O522" s="19"/>
      <c r="P522" s="20"/>
    </row>
    <row r="523" customFormat="false" ht="20.25" hidden="false" customHeight="true" outlineLevel="0" collapsed="false">
      <c r="A523" s="15"/>
      <c r="B523" s="22" t="s">
        <v>26</v>
      </c>
      <c r="C523" s="17" t="n">
        <f aca="false">D523+E523+F523+G523+H523+I523+J523+K523+L523</f>
        <v>23650.8</v>
      </c>
      <c r="D523" s="23" t="n">
        <v>0</v>
      </c>
      <c r="E523" s="23" t="n">
        <v>0</v>
      </c>
      <c r="F523" s="23" t="n">
        <v>0</v>
      </c>
      <c r="G523" s="23" t="n">
        <f aca="false">G529</f>
        <v>23650.8</v>
      </c>
      <c r="H523" s="23" t="n">
        <f aca="false">H529</f>
        <v>0</v>
      </c>
      <c r="I523" s="23" t="n">
        <f aca="false">I529</f>
        <v>0</v>
      </c>
      <c r="J523" s="23" t="n">
        <f aca="false">J529</f>
        <v>0</v>
      </c>
      <c r="K523" s="23" t="n">
        <f aca="false">K529</f>
        <v>0</v>
      </c>
      <c r="L523" s="23" t="n">
        <f aca="false">L529</f>
        <v>0</v>
      </c>
      <c r="M523" s="23" t="n">
        <f aca="false">M529</f>
        <v>0</v>
      </c>
      <c r="N523" s="15"/>
      <c r="O523" s="19"/>
      <c r="P523" s="20"/>
    </row>
    <row r="524" customFormat="false" ht="22.5" hidden="false" customHeight="true" outlineLevel="0" collapsed="false">
      <c r="A524" s="15"/>
      <c r="B524" s="22" t="s">
        <v>27</v>
      </c>
      <c r="C524" s="17" t="n">
        <f aca="false">D524+E524+F524+G524+H524+I524+J524+K524+L524</f>
        <v>2614.09</v>
      </c>
      <c r="D524" s="23" t="n">
        <v>0</v>
      </c>
      <c r="E524" s="23" t="n">
        <v>0</v>
      </c>
      <c r="F524" s="23" t="n">
        <v>0</v>
      </c>
      <c r="G524" s="23" t="n">
        <f aca="false">G528</f>
        <v>2614.09</v>
      </c>
      <c r="H524" s="23" t="n">
        <f aca="false">H528</f>
        <v>0</v>
      </c>
      <c r="I524" s="23" t="n">
        <f aca="false">I528</f>
        <v>0</v>
      </c>
      <c r="J524" s="23" t="n">
        <f aca="false">J528</f>
        <v>0</v>
      </c>
      <c r="K524" s="23" t="n">
        <f aca="false">K528</f>
        <v>0</v>
      </c>
      <c r="L524" s="23" t="n">
        <f aca="false">L528</f>
        <v>0</v>
      </c>
      <c r="M524" s="23" t="n">
        <f aca="false">M528</f>
        <v>0</v>
      </c>
      <c r="N524" s="15"/>
      <c r="O524" s="19"/>
      <c r="P524" s="20"/>
    </row>
    <row r="525" customFormat="false" ht="18" hidden="false" customHeight="true" outlineLevel="0" collapsed="false">
      <c r="A525" s="15"/>
      <c r="B525" s="22" t="s">
        <v>28</v>
      </c>
      <c r="C525" s="17" t="n">
        <f aca="false">D525+E525+F525+G525+H525+I525+J525+K525+L525</f>
        <v>176.97</v>
      </c>
      <c r="D525" s="23" t="n">
        <v>0</v>
      </c>
      <c r="E525" s="23" t="n">
        <v>0</v>
      </c>
      <c r="F525" s="23" t="n">
        <v>0</v>
      </c>
      <c r="G525" s="23" t="n">
        <f aca="false">G530</f>
        <v>176.97</v>
      </c>
      <c r="H525" s="23" t="n">
        <v>0</v>
      </c>
      <c r="I525" s="23" t="n">
        <v>0</v>
      </c>
      <c r="J525" s="23" t="n">
        <v>0</v>
      </c>
      <c r="K525" s="23" t="n">
        <v>0</v>
      </c>
      <c r="L525" s="23" t="n">
        <v>0</v>
      </c>
      <c r="M525" s="23" t="n">
        <v>0</v>
      </c>
      <c r="N525" s="15"/>
      <c r="O525" s="19"/>
      <c r="P525" s="20"/>
    </row>
    <row r="526" customFormat="false" ht="18" hidden="false" customHeight="true" outlineLevel="0" collapsed="false">
      <c r="A526" s="15"/>
      <c r="B526" s="41" t="s">
        <v>34</v>
      </c>
      <c r="C526" s="42" t="n">
        <f aca="false">D526+E526+F526+G526+H526+I526+J526+K526+L526</f>
        <v>26441.86</v>
      </c>
      <c r="D526" s="43" t="n">
        <f aca="false">D527</f>
        <v>0</v>
      </c>
      <c r="E526" s="43" t="n">
        <f aca="false">E527</f>
        <v>0</v>
      </c>
      <c r="F526" s="43" t="n">
        <f aca="false">F527</f>
        <v>0</v>
      </c>
      <c r="G526" s="43" t="n">
        <f aca="false">G527</f>
        <v>26441.86</v>
      </c>
      <c r="H526" s="43" t="n">
        <f aca="false">H527</f>
        <v>0</v>
      </c>
      <c r="I526" s="43" t="n">
        <f aca="false">I527</f>
        <v>0</v>
      </c>
      <c r="J526" s="43" t="n">
        <f aca="false">J527</f>
        <v>0</v>
      </c>
      <c r="K526" s="43" t="n">
        <f aca="false">K527</f>
        <v>0</v>
      </c>
      <c r="L526" s="43" t="n">
        <f aca="false">L527</f>
        <v>0</v>
      </c>
      <c r="M526" s="55" t="n">
        <f aca="false">M527</f>
        <v>0</v>
      </c>
      <c r="N526" s="15"/>
      <c r="O526" s="19"/>
      <c r="P526" s="20"/>
    </row>
    <row r="527" customFormat="false" ht="36.75" hidden="false" customHeight="true" outlineLevel="0" collapsed="false">
      <c r="A527" s="15"/>
      <c r="B527" s="22" t="s">
        <v>35</v>
      </c>
      <c r="C527" s="17" t="n">
        <f aca="false">D527+E527+F527+G527+H527+I527+J527+K527+L527</f>
        <v>26441.86</v>
      </c>
      <c r="D527" s="23" t="n">
        <f aca="false">D528+D529</f>
        <v>0</v>
      </c>
      <c r="E527" s="23" t="n">
        <f aca="false">E528+E529</f>
        <v>0</v>
      </c>
      <c r="F527" s="23" t="n">
        <f aca="false">F528+F529</f>
        <v>0</v>
      </c>
      <c r="G527" s="23" t="n">
        <f aca="false">G528+G529+G530</f>
        <v>26441.86</v>
      </c>
      <c r="H527" s="23" t="n">
        <f aca="false">H528+H529</f>
        <v>0</v>
      </c>
      <c r="I527" s="23" t="n">
        <f aca="false">I528+I529</f>
        <v>0</v>
      </c>
      <c r="J527" s="23" t="n">
        <f aca="false">J528+J529</f>
        <v>0</v>
      </c>
      <c r="K527" s="23" t="n">
        <f aca="false">K528+K529</f>
        <v>0</v>
      </c>
      <c r="L527" s="23" t="n">
        <f aca="false">L528+L529</f>
        <v>0</v>
      </c>
      <c r="M527" s="55" t="n">
        <f aca="false">M528+M529</f>
        <v>0</v>
      </c>
      <c r="N527" s="15"/>
      <c r="O527" s="19"/>
      <c r="P527" s="20"/>
    </row>
    <row r="528" customFormat="false" ht="20.25" hidden="false" customHeight="true" outlineLevel="0" collapsed="false">
      <c r="A528" s="15"/>
      <c r="B528" s="22" t="s">
        <v>30</v>
      </c>
      <c r="C528" s="17" t="n">
        <f aca="false">D528+E528+F528+G528+H528+I528+J528+K528+L528</f>
        <v>2614.09</v>
      </c>
      <c r="D528" s="23" t="n">
        <v>0</v>
      </c>
      <c r="E528" s="23" t="n">
        <v>0</v>
      </c>
      <c r="F528" s="23" t="n">
        <v>0</v>
      </c>
      <c r="G528" s="23" t="n">
        <f aca="false">G535+G543</f>
        <v>2614.09</v>
      </c>
      <c r="H528" s="23" t="n">
        <v>0</v>
      </c>
      <c r="I528" s="23" t="n">
        <v>0</v>
      </c>
      <c r="J528" s="23" t="n">
        <v>0</v>
      </c>
      <c r="K528" s="23" t="n">
        <v>0</v>
      </c>
      <c r="L528" s="23" t="n">
        <v>0</v>
      </c>
      <c r="M528" s="23" t="n">
        <v>0</v>
      </c>
      <c r="N528" s="15"/>
      <c r="O528" s="19"/>
      <c r="P528" s="20"/>
    </row>
    <row r="529" customFormat="false" ht="20.25" hidden="false" customHeight="true" outlineLevel="0" collapsed="false">
      <c r="A529" s="15"/>
      <c r="B529" s="22" t="s">
        <v>26</v>
      </c>
      <c r="C529" s="17" t="n">
        <f aca="false">D529+E529+F529+G529+H529+I529+J529+K529+L529</f>
        <v>23650.8</v>
      </c>
      <c r="D529" s="23" t="n">
        <v>0</v>
      </c>
      <c r="E529" s="23" t="n">
        <v>0</v>
      </c>
      <c r="F529" s="23" t="n">
        <v>0</v>
      </c>
      <c r="G529" s="23" t="n">
        <f aca="false">G539+G555</f>
        <v>23650.8</v>
      </c>
      <c r="H529" s="23" t="n">
        <v>0</v>
      </c>
      <c r="I529" s="23" t="n">
        <v>0</v>
      </c>
      <c r="J529" s="23" t="n">
        <v>0</v>
      </c>
      <c r="K529" s="23" t="n">
        <v>0</v>
      </c>
      <c r="L529" s="23" t="n">
        <v>0</v>
      </c>
      <c r="M529" s="23" t="n">
        <v>0</v>
      </c>
      <c r="N529" s="15"/>
      <c r="O529" s="19"/>
      <c r="P529" s="20"/>
    </row>
    <row r="530" customFormat="false" ht="22.5" hidden="false" customHeight="true" outlineLevel="0" collapsed="false">
      <c r="A530" s="15"/>
      <c r="B530" s="22" t="s">
        <v>28</v>
      </c>
      <c r="C530" s="17" t="n">
        <f aca="false">D530+E530+F530+G530+H530+I530+J530+K530+L530</f>
        <v>176.97</v>
      </c>
      <c r="D530" s="23" t="n">
        <v>0</v>
      </c>
      <c r="E530" s="23" t="n">
        <v>0</v>
      </c>
      <c r="F530" s="23" t="n">
        <v>0</v>
      </c>
      <c r="G530" s="23" t="n">
        <f aca="false">G531</f>
        <v>176.97</v>
      </c>
      <c r="H530" s="23" t="n">
        <v>0</v>
      </c>
      <c r="I530" s="23" t="n">
        <v>0</v>
      </c>
      <c r="J530" s="23" t="n">
        <v>0</v>
      </c>
      <c r="K530" s="23" t="n">
        <v>0</v>
      </c>
      <c r="L530" s="23" t="n">
        <v>0</v>
      </c>
      <c r="M530" s="23" t="n">
        <v>0</v>
      </c>
      <c r="N530" s="15"/>
      <c r="O530" s="19"/>
      <c r="P530" s="20"/>
    </row>
    <row r="531" customFormat="false" ht="66.75" hidden="false" customHeight="true" outlineLevel="0" collapsed="false">
      <c r="A531" s="15"/>
      <c r="B531" s="22" t="s">
        <v>394</v>
      </c>
      <c r="C531" s="17" t="n">
        <f aca="false">D531+E531+F531+G531+H531+I531+J531+K531+L531</f>
        <v>176.97</v>
      </c>
      <c r="D531" s="23" t="n">
        <f aca="false">D532+D533+D534</f>
        <v>0</v>
      </c>
      <c r="E531" s="23" t="n">
        <f aca="false">E532+E533+E534</f>
        <v>0</v>
      </c>
      <c r="F531" s="23" t="n">
        <f aca="false">F532+F533+F534</f>
        <v>0</v>
      </c>
      <c r="G531" s="23" t="n">
        <v>176.97</v>
      </c>
      <c r="H531" s="23" t="n">
        <f aca="false">H532+H533+H534</f>
        <v>0</v>
      </c>
      <c r="I531" s="23" t="n">
        <f aca="false">I532+I533+I534</f>
        <v>0</v>
      </c>
      <c r="J531" s="23" t="n">
        <f aca="false">J532+J533+J534</f>
        <v>0</v>
      </c>
      <c r="K531" s="23" t="n">
        <f aca="false">K532+K533+K534</f>
        <v>0</v>
      </c>
      <c r="L531" s="23" t="n">
        <f aca="false">L532+L533+L534</f>
        <v>0</v>
      </c>
      <c r="M531" s="55" t="n">
        <f aca="false">M532+M533+M534</f>
        <v>0</v>
      </c>
      <c r="N531" s="15"/>
      <c r="O531" s="19"/>
      <c r="P531" s="20"/>
    </row>
    <row r="532" customFormat="false" ht="65.25" hidden="false" customHeight="true" outlineLevel="0" collapsed="false">
      <c r="A532" s="15"/>
      <c r="B532" s="22" t="s">
        <v>395</v>
      </c>
      <c r="C532" s="17" t="n">
        <f aca="false">D532+E532+F532+G532+H532+I532+J532+K532+L532</f>
        <v>84.09</v>
      </c>
      <c r="D532" s="23" t="n">
        <v>0</v>
      </c>
      <c r="E532" s="23" t="n">
        <v>0</v>
      </c>
      <c r="F532" s="23" t="n">
        <v>0</v>
      </c>
      <c r="G532" s="23" t="n">
        <v>84.09</v>
      </c>
      <c r="H532" s="23" t="n">
        <v>0</v>
      </c>
      <c r="I532" s="23" t="n">
        <v>0</v>
      </c>
      <c r="J532" s="23" t="n">
        <v>0</v>
      </c>
      <c r="K532" s="23" t="n">
        <v>0</v>
      </c>
      <c r="L532" s="23" t="n">
        <v>0</v>
      </c>
      <c r="M532" s="23" t="n">
        <v>0</v>
      </c>
      <c r="N532" s="15"/>
      <c r="O532" s="19"/>
      <c r="P532" s="20"/>
    </row>
    <row r="533" customFormat="false" ht="66" hidden="false" customHeight="true" outlineLevel="0" collapsed="false">
      <c r="A533" s="15"/>
      <c r="B533" s="22" t="s">
        <v>396</v>
      </c>
      <c r="C533" s="17" t="n">
        <f aca="false">D533+E533+F533+G533+H533+I533+J533+K533+L533</f>
        <v>48.23</v>
      </c>
      <c r="D533" s="23" t="n">
        <v>0</v>
      </c>
      <c r="E533" s="23" t="n">
        <v>0</v>
      </c>
      <c r="F533" s="23" t="n">
        <v>0</v>
      </c>
      <c r="G533" s="23" t="n">
        <v>48.23</v>
      </c>
      <c r="H533" s="23" t="n">
        <v>0</v>
      </c>
      <c r="I533" s="23" t="n">
        <v>0</v>
      </c>
      <c r="J533" s="23" t="n">
        <v>0</v>
      </c>
      <c r="K533" s="23" t="n">
        <v>0</v>
      </c>
      <c r="L533" s="23" t="n">
        <v>0</v>
      </c>
      <c r="M533" s="23" t="n">
        <v>0</v>
      </c>
      <c r="N533" s="15"/>
      <c r="O533" s="19"/>
      <c r="P533" s="20"/>
    </row>
    <row r="534" customFormat="false" ht="61.5" hidden="false" customHeight="true" outlineLevel="0" collapsed="false">
      <c r="A534" s="15"/>
      <c r="B534" s="22" t="s">
        <v>397</v>
      </c>
      <c r="C534" s="17" t="n">
        <f aca="false">D534+E534+F534+G534+H534+I534+J534+K534+L534</f>
        <v>38.09</v>
      </c>
      <c r="D534" s="23" t="n">
        <v>0</v>
      </c>
      <c r="E534" s="23" t="n">
        <v>0</v>
      </c>
      <c r="F534" s="23" t="n">
        <v>0</v>
      </c>
      <c r="G534" s="23" t="n">
        <v>38.09</v>
      </c>
      <c r="H534" s="23" t="n">
        <v>0</v>
      </c>
      <c r="I534" s="23" t="n">
        <v>0</v>
      </c>
      <c r="J534" s="23" t="n">
        <v>0</v>
      </c>
      <c r="K534" s="23" t="n">
        <v>0</v>
      </c>
      <c r="L534" s="23" t="n">
        <v>0</v>
      </c>
      <c r="M534" s="23" t="n">
        <v>0</v>
      </c>
      <c r="N534" s="15"/>
      <c r="O534" s="19"/>
      <c r="P534" s="20"/>
    </row>
    <row r="535" customFormat="false" ht="50.25" hidden="false" customHeight="true" outlineLevel="0" collapsed="false">
      <c r="A535" s="15"/>
      <c r="B535" s="22" t="s">
        <v>398</v>
      </c>
      <c r="C535" s="17" t="n">
        <f aca="false">D535+E535+F535+G535+H535+I535+J535+K535+L535</f>
        <v>1687.13</v>
      </c>
      <c r="D535" s="23" t="n">
        <f aca="false">D536+D537+D538</f>
        <v>0</v>
      </c>
      <c r="E535" s="23" t="n">
        <f aca="false">E536+E537+E538</f>
        <v>0</v>
      </c>
      <c r="F535" s="23" t="n">
        <f aca="false">F536+F537+F538</f>
        <v>0</v>
      </c>
      <c r="G535" s="23" t="n">
        <f aca="false">G536+G537+G538</f>
        <v>1687.13</v>
      </c>
      <c r="H535" s="23" t="n">
        <f aca="false">H536+H537+H538</f>
        <v>0</v>
      </c>
      <c r="I535" s="23" t="n">
        <f aca="false">I536+I537+I538</f>
        <v>0</v>
      </c>
      <c r="J535" s="23" t="n">
        <f aca="false">J536+J537+J538</f>
        <v>0</v>
      </c>
      <c r="K535" s="23" t="n">
        <f aca="false">K536+K537+K538</f>
        <v>0</v>
      </c>
      <c r="L535" s="23" t="n">
        <f aca="false">L536+L537+L538</f>
        <v>0</v>
      </c>
      <c r="M535" s="33" t="n">
        <f aca="false">M536+M537+M538</f>
        <v>0</v>
      </c>
      <c r="N535" s="15"/>
      <c r="O535" s="19"/>
      <c r="P535" s="20"/>
    </row>
    <row r="536" customFormat="false" ht="65.25" hidden="false" customHeight="true" outlineLevel="0" collapsed="false">
      <c r="A536" s="15"/>
      <c r="B536" s="22" t="s">
        <v>395</v>
      </c>
      <c r="C536" s="17" t="n">
        <f aca="false">D536+E536+F536+G536+H536+I536+J536+K536+L536</f>
        <v>832.52</v>
      </c>
      <c r="D536" s="23" t="n">
        <v>0</v>
      </c>
      <c r="E536" s="23" t="n">
        <v>0</v>
      </c>
      <c r="F536" s="23" t="n">
        <v>0</v>
      </c>
      <c r="G536" s="23" t="n">
        <v>832.52</v>
      </c>
      <c r="H536" s="23" t="n">
        <v>0</v>
      </c>
      <c r="I536" s="23" t="n">
        <v>0</v>
      </c>
      <c r="J536" s="23" t="n">
        <v>0</v>
      </c>
      <c r="K536" s="23" t="n">
        <v>0</v>
      </c>
      <c r="L536" s="23" t="n">
        <v>0</v>
      </c>
      <c r="M536" s="23" t="n">
        <v>0</v>
      </c>
      <c r="N536" s="15"/>
      <c r="O536" s="19"/>
      <c r="P536" s="20"/>
    </row>
    <row r="537" customFormat="false" ht="65.25" hidden="false" customHeight="true" outlineLevel="0" collapsed="false">
      <c r="A537" s="15"/>
      <c r="B537" s="22" t="s">
        <v>396</v>
      </c>
      <c r="C537" s="17" t="n">
        <f aca="false">D537+E537+F537+G537+H537+I537+J537+K537+L537</f>
        <v>477.51</v>
      </c>
      <c r="D537" s="23" t="n">
        <v>0</v>
      </c>
      <c r="E537" s="23" t="n">
        <v>0</v>
      </c>
      <c r="F537" s="23" t="n">
        <v>0</v>
      </c>
      <c r="G537" s="23" t="n">
        <v>477.51</v>
      </c>
      <c r="H537" s="23" t="n">
        <v>0</v>
      </c>
      <c r="I537" s="23" t="n">
        <v>0</v>
      </c>
      <c r="J537" s="23" t="n">
        <v>0</v>
      </c>
      <c r="K537" s="23" t="n">
        <v>0</v>
      </c>
      <c r="L537" s="23" t="n">
        <v>0</v>
      </c>
      <c r="M537" s="23" t="n">
        <v>0</v>
      </c>
      <c r="N537" s="15"/>
      <c r="O537" s="19"/>
      <c r="P537" s="20"/>
    </row>
    <row r="538" customFormat="false" ht="65.25" hidden="false" customHeight="true" outlineLevel="0" collapsed="false">
      <c r="A538" s="15"/>
      <c r="B538" s="22" t="s">
        <v>397</v>
      </c>
      <c r="C538" s="17" t="n">
        <f aca="false">D538+E538+F538+G538+H538+I538+J538+K538+L538</f>
        <v>377.1</v>
      </c>
      <c r="D538" s="23" t="n">
        <v>0</v>
      </c>
      <c r="E538" s="23" t="n">
        <v>0</v>
      </c>
      <c r="F538" s="23" t="n">
        <v>0</v>
      </c>
      <c r="G538" s="23" t="n">
        <v>377.1</v>
      </c>
      <c r="H538" s="23" t="n">
        <v>0</v>
      </c>
      <c r="I538" s="23" t="n">
        <v>0</v>
      </c>
      <c r="J538" s="23" t="n">
        <v>0</v>
      </c>
      <c r="K538" s="23" t="n">
        <v>0</v>
      </c>
      <c r="L538" s="23" t="n">
        <v>0</v>
      </c>
      <c r="M538" s="23" t="n">
        <v>0</v>
      </c>
      <c r="N538" s="15"/>
      <c r="O538" s="19"/>
      <c r="P538" s="20"/>
    </row>
    <row r="539" customFormat="false" ht="102" hidden="false" customHeight="true" outlineLevel="0" collapsed="false">
      <c r="A539" s="15"/>
      <c r="B539" s="22" t="s">
        <v>399</v>
      </c>
      <c r="C539" s="17" t="n">
        <f aca="false">D539+E539+F539+G539+H539+I539+J539+K539+L539</f>
        <v>15765</v>
      </c>
      <c r="D539" s="23" t="n">
        <f aca="false">D540+D541+D542</f>
        <v>0</v>
      </c>
      <c r="E539" s="23" t="n">
        <f aca="false">E540+E541+E542</f>
        <v>0</v>
      </c>
      <c r="F539" s="23" t="n">
        <f aca="false">F540+F541+F542</f>
        <v>0</v>
      </c>
      <c r="G539" s="23" t="n">
        <v>15765</v>
      </c>
      <c r="H539" s="23" t="n">
        <f aca="false">H540+H541+H542</f>
        <v>0</v>
      </c>
      <c r="I539" s="23" t="n">
        <f aca="false">I540+I541+I542</f>
        <v>0</v>
      </c>
      <c r="J539" s="23" t="n">
        <f aca="false">J540+J541+J542</f>
        <v>0</v>
      </c>
      <c r="K539" s="23" t="n">
        <f aca="false">K540+K541+K542</f>
        <v>0</v>
      </c>
      <c r="L539" s="23" t="n">
        <f aca="false">L540+L541+L542</f>
        <v>0</v>
      </c>
      <c r="M539" s="33" t="n">
        <f aca="false">M540+M541+M542</f>
        <v>0</v>
      </c>
      <c r="N539" s="15"/>
      <c r="O539" s="19"/>
      <c r="P539" s="20"/>
    </row>
    <row r="540" customFormat="false" ht="65.25" hidden="false" customHeight="true" outlineLevel="0" collapsed="false">
      <c r="A540" s="15"/>
      <c r="B540" s="22" t="s">
        <v>395</v>
      </c>
      <c r="C540" s="17" t="n">
        <f aca="false">D540+E540+F540+G540+H540+I540+J540+K540+L540</f>
        <v>7492.63</v>
      </c>
      <c r="D540" s="23" t="n">
        <v>0</v>
      </c>
      <c r="E540" s="23" t="n">
        <v>0</v>
      </c>
      <c r="F540" s="23" t="n">
        <v>0</v>
      </c>
      <c r="G540" s="23" t="n">
        <v>7492.63</v>
      </c>
      <c r="H540" s="23" t="n">
        <v>0</v>
      </c>
      <c r="I540" s="23" t="n">
        <v>0</v>
      </c>
      <c r="J540" s="23" t="n">
        <v>0</v>
      </c>
      <c r="K540" s="23" t="n">
        <v>0</v>
      </c>
      <c r="L540" s="23" t="n">
        <v>0</v>
      </c>
      <c r="M540" s="23" t="n">
        <v>0</v>
      </c>
      <c r="N540" s="15"/>
      <c r="O540" s="19"/>
      <c r="P540" s="20"/>
    </row>
    <row r="541" customFormat="false" ht="63.75" hidden="false" customHeight="true" outlineLevel="0" collapsed="false">
      <c r="A541" s="15"/>
      <c r="B541" s="22" t="s">
        <v>396</v>
      </c>
      <c r="C541" s="17" t="n">
        <f aca="false">D541+E541+F541+G541+H541+I541+J541+K541+L541</f>
        <v>4297.59</v>
      </c>
      <c r="D541" s="23" t="n">
        <v>0</v>
      </c>
      <c r="E541" s="23" t="n">
        <v>0</v>
      </c>
      <c r="F541" s="23" t="n">
        <v>0</v>
      </c>
      <c r="G541" s="23" t="n">
        <v>4297.59</v>
      </c>
      <c r="H541" s="23" t="n">
        <v>0</v>
      </c>
      <c r="I541" s="23" t="n">
        <v>0</v>
      </c>
      <c r="J541" s="23" t="n">
        <v>0</v>
      </c>
      <c r="K541" s="23" t="n">
        <v>0</v>
      </c>
      <c r="L541" s="23" t="n">
        <v>0</v>
      </c>
      <c r="M541" s="23" t="n">
        <v>0</v>
      </c>
      <c r="N541" s="15"/>
      <c r="O541" s="19"/>
      <c r="P541" s="20"/>
    </row>
    <row r="542" customFormat="false" ht="66" hidden="false" customHeight="true" outlineLevel="0" collapsed="false">
      <c r="A542" s="15"/>
      <c r="B542" s="22" t="s">
        <v>397</v>
      </c>
      <c r="C542" s="17" t="n">
        <f aca="false">D542+E542+F542+G542+H542+I542+J542+K542+L542</f>
        <v>3393.9</v>
      </c>
      <c r="D542" s="23" t="n">
        <v>0</v>
      </c>
      <c r="E542" s="23" t="n">
        <v>0</v>
      </c>
      <c r="F542" s="23" t="n">
        <v>0</v>
      </c>
      <c r="G542" s="23" t="n">
        <v>3393.9</v>
      </c>
      <c r="H542" s="23" t="n">
        <v>0</v>
      </c>
      <c r="I542" s="23" t="n">
        <v>0</v>
      </c>
      <c r="J542" s="23" t="n">
        <v>0</v>
      </c>
      <c r="K542" s="23" t="n">
        <v>0</v>
      </c>
      <c r="L542" s="23" t="n">
        <v>0</v>
      </c>
      <c r="M542" s="23" t="n">
        <v>0</v>
      </c>
      <c r="N542" s="15"/>
      <c r="O542" s="19"/>
      <c r="P542" s="20"/>
    </row>
    <row r="543" customFormat="false" ht="52.5" hidden="false" customHeight="true" outlineLevel="0" collapsed="false">
      <c r="A543" s="15"/>
      <c r="B543" s="22" t="s">
        <v>400</v>
      </c>
      <c r="C543" s="17" t="n">
        <f aca="false">D543+E543+F543+G543+H543+I543+J543+K543+L543</f>
        <v>926.96</v>
      </c>
      <c r="D543" s="23" t="n">
        <v>0</v>
      </c>
      <c r="E543" s="23" t="n">
        <v>0</v>
      </c>
      <c r="F543" s="23" t="n">
        <v>0</v>
      </c>
      <c r="G543" s="23" t="n">
        <v>926.96</v>
      </c>
      <c r="H543" s="23" t="n">
        <v>0</v>
      </c>
      <c r="I543" s="23" t="n">
        <v>0</v>
      </c>
      <c r="J543" s="23" t="n">
        <v>0</v>
      </c>
      <c r="K543" s="23" t="n">
        <v>0</v>
      </c>
      <c r="L543" s="23" t="n">
        <v>0</v>
      </c>
      <c r="M543" s="33" t="n">
        <v>0</v>
      </c>
      <c r="N543" s="15"/>
      <c r="O543" s="19"/>
      <c r="P543" s="20"/>
    </row>
    <row r="544" customFormat="false" ht="36.75" hidden="true" customHeight="true" outlineLevel="0" collapsed="false">
      <c r="A544" s="15"/>
      <c r="B544" s="85" t="s">
        <v>401</v>
      </c>
      <c r="C544" s="17" t="n">
        <f aca="false">D544+E544+F544+G544+H544+I544+J544+K544+L544</f>
        <v>148.15</v>
      </c>
      <c r="D544" s="23" t="n">
        <f aca="false">D549</f>
        <v>0</v>
      </c>
      <c r="E544" s="23" t="n">
        <f aca="false">SUM(E549:E554)</f>
        <v>148.15</v>
      </c>
      <c r="F544" s="23" t="n">
        <f aca="false">SUM(F549:F550)+F545+F546+F547+F548</f>
        <v>0</v>
      </c>
      <c r="G544" s="23" t="n">
        <f aca="false">SUM(G549:G550)</f>
        <v>0</v>
      </c>
      <c r="H544" s="23" t="n">
        <f aca="false">SUM(H549:H550)</f>
        <v>0</v>
      </c>
      <c r="I544" s="23" t="n">
        <f aca="false">SUM(I549:I550)</f>
        <v>0</v>
      </c>
      <c r="J544" s="23" t="n">
        <f aca="false">SUM(J549:J550)</f>
        <v>0</v>
      </c>
      <c r="K544" s="23"/>
      <c r="L544" s="23"/>
      <c r="M544" s="84"/>
      <c r="N544" s="23"/>
      <c r="O544" s="19"/>
      <c r="P544" s="20"/>
    </row>
    <row r="545" customFormat="false" ht="48.75" hidden="true" customHeight="true" outlineLevel="0" collapsed="false">
      <c r="A545" s="15"/>
      <c r="B545" s="85" t="s">
        <v>402</v>
      </c>
      <c r="C545" s="17" t="n">
        <f aca="false">D545+E545+F545+G545+H545+I545+J545+K545+L545</f>
        <v>0</v>
      </c>
      <c r="D545" s="23" t="n">
        <v>0</v>
      </c>
      <c r="E545" s="23" t="n">
        <v>0</v>
      </c>
      <c r="F545" s="23" t="n">
        <v>0</v>
      </c>
      <c r="G545" s="23" t="n">
        <v>0</v>
      </c>
      <c r="H545" s="23" t="n">
        <v>0</v>
      </c>
      <c r="I545" s="23" t="n">
        <v>0</v>
      </c>
      <c r="J545" s="23" t="n">
        <v>0</v>
      </c>
      <c r="K545" s="23"/>
      <c r="L545" s="23"/>
      <c r="M545" s="23"/>
      <c r="N545" s="23"/>
      <c r="O545" s="19"/>
      <c r="P545" s="20"/>
    </row>
    <row r="546" customFormat="false" ht="36.75" hidden="true" customHeight="true" outlineLevel="0" collapsed="false">
      <c r="A546" s="15"/>
      <c r="B546" s="85" t="s">
        <v>403</v>
      </c>
      <c r="C546" s="17" t="n">
        <f aca="false">D546+E546+F546+G546+H546+I546+J546+K546+L546</f>
        <v>0</v>
      </c>
      <c r="D546" s="23" t="n">
        <v>0</v>
      </c>
      <c r="E546" s="23" t="n">
        <v>0</v>
      </c>
      <c r="F546" s="23" t="n">
        <v>0</v>
      </c>
      <c r="G546" s="23" t="n">
        <v>0</v>
      </c>
      <c r="H546" s="23" t="n">
        <v>0</v>
      </c>
      <c r="I546" s="23" t="n">
        <v>0</v>
      </c>
      <c r="J546" s="23" t="n">
        <v>0</v>
      </c>
      <c r="K546" s="23"/>
      <c r="L546" s="23"/>
      <c r="M546" s="23"/>
      <c r="N546" s="23"/>
      <c r="O546" s="19"/>
      <c r="P546" s="20"/>
    </row>
    <row r="547" customFormat="false" ht="45" hidden="true" customHeight="true" outlineLevel="0" collapsed="false">
      <c r="A547" s="15"/>
      <c r="B547" s="35" t="s">
        <v>404</v>
      </c>
      <c r="C547" s="17" t="n">
        <f aca="false">D547+E547+F547+G547+H547+I547+J547+K547+L547</f>
        <v>0</v>
      </c>
      <c r="D547" s="23" t="n">
        <v>0</v>
      </c>
      <c r="E547" s="23" t="n">
        <v>0</v>
      </c>
      <c r="F547" s="23" t="n">
        <v>0</v>
      </c>
      <c r="G547" s="23" t="n">
        <v>0</v>
      </c>
      <c r="H547" s="23" t="n">
        <v>0</v>
      </c>
      <c r="I547" s="23" t="n">
        <v>0</v>
      </c>
      <c r="J547" s="23" t="n">
        <v>0</v>
      </c>
      <c r="K547" s="23"/>
      <c r="L547" s="23"/>
      <c r="M547" s="23"/>
      <c r="N547" s="23"/>
      <c r="O547" s="19"/>
      <c r="P547" s="20"/>
    </row>
    <row r="548" customFormat="false" ht="84" hidden="true" customHeight="true" outlineLevel="0" collapsed="false">
      <c r="A548" s="15"/>
      <c r="B548" s="35" t="s">
        <v>405</v>
      </c>
      <c r="C548" s="17" t="n">
        <f aca="false">D548+E548+F548+G548+H548+I548+J548+K548+L548</f>
        <v>0</v>
      </c>
      <c r="D548" s="23" t="n">
        <v>0</v>
      </c>
      <c r="E548" s="23" t="n">
        <v>0</v>
      </c>
      <c r="F548" s="23" t="n">
        <v>0</v>
      </c>
      <c r="G548" s="23" t="n">
        <v>0</v>
      </c>
      <c r="H548" s="23" t="n">
        <v>0</v>
      </c>
      <c r="I548" s="23" t="n">
        <v>0</v>
      </c>
      <c r="J548" s="23" t="n">
        <v>0</v>
      </c>
      <c r="K548" s="23"/>
      <c r="L548" s="23"/>
      <c r="M548" s="23"/>
      <c r="N548" s="23"/>
      <c r="O548" s="19"/>
      <c r="P548" s="20"/>
    </row>
    <row r="549" customFormat="false" ht="84" hidden="true" customHeight="true" outlineLevel="0" collapsed="false">
      <c r="A549" s="15"/>
      <c r="B549" s="49" t="s">
        <v>406</v>
      </c>
      <c r="C549" s="17" t="n">
        <f aca="false">D549+E549+F549+G549+H549+I549+J549+K549+L549</f>
        <v>7.43</v>
      </c>
      <c r="D549" s="23" t="n">
        <v>0</v>
      </c>
      <c r="E549" s="86" t="n">
        <v>7.43</v>
      </c>
      <c r="F549" s="86" t="n">
        <v>0</v>
      </c>
      <c r="G549" s="86" t="n">
        <v>0</v>
      </c>
      <c r="H549" s="86" t="n">
        <v>0</v>
      </c>
      <c r="I549" s="86" t="n">
        <v>0</v>
      </c>
      <c r="J549" s="86" t="n">
        <v>0</v>
      </c>
      <c r="K549" s="86"/>
      <c r="L549" s="86"/>
      <c r="M549" s="87"/>
      <c r="N549" s="88"/>
      <c r="O549" s="19"/>
      <c r="P549" s="20"/>
    </row>
    <row r="550" customFormat="false" ht="84" hidden="true" customHeight="true" outlineLevel="0" collapsed="false">
      <c r="A550" s="15"/>
      <c r="B550" s="49" t="s">
        <v>407</v>
      </c>
      <c r="C550" s="17" t="n">
        <f aca="false">D550+E550+F550+G550+H550+I550+J550+K550+L550</f>
        <v>11.73</v>
      </c>
      <c r="D550" s="23" t="n">
        <v>0</v>
      </c>
      <c r="E550" s="89" t="n">
        <v>11.73</v>
      </c>
      <c r="F550" s="90" t="n">
        <v>0</v>
      </c>
      <c r="G550" s="91" t="n">
        <v>0</v>
      </c>
      <c r="H550" s="90" t="n">
        <v>0</v>
      </c>
      <c r="I550" s="90" t="n">
        <v>0</v>
      </c>
      <c r="J550" s="90" t="n">
        <v>0</v>
      </c>
      <c r="K550" s="90"/>
      <c r="L550" s="90"/>
      <c r="M550" s="92"/>
      <c r="N550" s="89"/>
      <c r="O550" s="19"/>
      <c r="P550" s="20"/>
    </row>
    <row r="551" customFormat="false" ht="84" hidden="true" customHeight="true" outlineLevel="0" collapsed="false">
      <c r="A551" s="15"/>
      <c r="B551" s="49" t="s">
        <v>408</v>
      </c>
      <c r="C551" s="17" t="n">
        <f aca="false">D551+E551+F551+G551+H551+I551+J551+K551+L551</f>
        <v>9.05</v>
      </c>
      <c r="D551" s="23" t="n">
        <v>0</v>
      </c>
      <c r="E551" s="89" t="n">
        <v>9.05</v>
      </c>
      <c r="F551" s="90" t="n">
        <v>0</v>
      </c>
      <c r="G551" s="91" t="n">
        <v>0</v>
      </c>
      <c r="H551" s="90" t="n">
        <v>0</v>
      </c>
      <c r="I551" s="90" t="n">
        <v>0</v>
      </c>
      <c r="J551" s="90" t="n">
        <v>0</v>
      </c>
      <c r="K551" s="90"/>
      <c r="L551" s="90"/>
      <c r="M551" s="92"/>
      <c r="N551" s="88"/>
      <c r="O551" s="19"/>
      <c r="P551" s="20"/>
    </row>
    <row r="552" customFormat="false" ht="84" hidden="true" customHeight="true" outlineLevel="0" collapsed="false">
      <c r="A552" s="15"/>
      <c r="B552" s="49" t="s">
        <v>409</v>
      </c>
      <c r="C552" s="17" t="n">
        <f aca="false">D552+E552+F552+G552+H552+I552+J552+K552+L552</f>
        <v>29.5</v>
      </c>
      <c r="D552" s="23" t="n">
        <v>0</v>
      </c>
      <c r="E552" s="89" t="n">
        <v>29.5</v>
      </c>
      <c r="F552" s="90" t="n">
        <v>0</v>
      </c>
      <c r="G552" s="91" t="n">
        <v>0</v>
      </c>
      <c r="H552" s="90" t="n">
        <v>0</v>
      </c>
      <c r="I552" s="90" t="n">
        <v>0</v>
      </c>
      <c r="J552" s="90" t="n">
        <v>0</v>
      </c>
      <c r="K552" s="90"/>
      <c r="L552" s="90"/>
      <c r="M552" s="92"/>
      <c r="N552" s="88"/>
      <c r="O552" s="19"/>
      <c r="P552" s="20"/>
    </row>
    <row r="553" customFormat="false" ht="84" hidden="true" customHeight="true" outlineLevel="0" collapsed="false">
      <c r="A553" s="15"/>
      <c r="B553" s="93" t="s">
        <v>410</v>
      </c>
      <c r="C553" s="17" t="n">
        <f aca="false">D553+E553+F553+G553+H553+I553+J553+K553+L553</f>
        <v>56.03</v>
      </c>
      <c r="D553" s="23" t="n">
        <v>0</v>
      </c>
      <c r="E553" s="89" t="n">
        <v>56.03</v>
      </c>
      <c r="F553" s="90" t="n">
        <v>0</v>
      </c>
      <c r="G553" s="91" t="n">
        <v>0</v>
      </c>
      <c r="H553" s="90" t="n">
        <v>0</v>
      </c>
      <c r="I553" s="90" t="n">
        <v>0</v>
      </c>
      <c r="J553" s="90" t="n">
        <v>0</v>
      </c>
      <c r="K553" s="90"/>
      <c r="L553" s="90"/>
      <c r="M553" s="92"/>
      <c r="N553" s="88"/>
      <c r="O553" s="19"/>
      <c r="P553" s="20"/>
    </row>
    <row r="554" customFormat="false" ht="84" hidden="true" customHeight="true" outlineLevel="0" collapsed="false">
      <c r="A554" s="15"/>
      <c r="B554" s="49" t="s">
        <v>411</v>
      </c>
      <c r="C554" s="17" t="n">
        <f aca="false">D554+E554+F554+G554+H554+I554+J554+K554+L554</f>
        <v>34.41</v>
      </c>
      <c r="D554" s="23" t="n">
        <v>0</v>
      </c>
      <c r="E554" s="89" t="n">
        <v>34.41</v>
      </c>
      <c r="F554" s="90" t="n">
        <v>0</v>
      </c>
      <c r="G554" s="91" t="n">
        <v>0</v>
      </c>
      <c r="H554" s="90" t="n">
        <v>0</v>
      </c>
      <c r="I554" s="90" t="n">
        <v>0</v>
      </c>
      <c r="J554" s="90" t="n">
        <v>0</v>
      </c>
      <c r="K554" s="90"/>
      <c r="L554" s="90"/>
      <c r="M554" s="92"/>
      <c r="N554" s="88"/>
      <c r="O554" s="19"/>
      <c r="P554" s="20"/>
    </row>
    <row r="555" customFormat="false" ht="97.5" hidden="false" customHeight="true" outlineLevel="0" collapsed="false">
      <c r="A555" s="15"/>
      <c r="B555" s="63" t="s">
        <v>412</v>
      </c>
      <c r="C555" s="17" t="n">
        <f aca="false">D555+E555+F555+G555+H555+I555+J555+K555+L555</f>
        <v>7885.8</v>
      </c>
      <c r="D555" s="94" t="n">
        <v>0</v>
      </c>
      <c r="E555" s="94" t="n">
        <v>0</v>
      </c>
      <c r="F555" s="94" t="n">
        <v>0</v>
      </c>
      <c r="G555" s="95" t="n">
        <v>7885.8</v>
      </c>
      <c r="H555" s="94" t="n">
        <v>0</v>
      </c>
      <c r="I555" s="94" t="n">
        <v>0</v>
      </c>
      <c r="J555" s="94" t="n">
        <v>0</v>
      </c>
      <c r="K555" s="94" t="n">
        <v>0</v>
      </c>
      <c r="L555" s="94" t="n">
        <v>0</v>
      </c>
      <c r="M555" s="96" t="n">
        <v>0</v>
      </c>
      <c r="N555" s="88"/>
      <c r="O555" s="19"/>
      <c r="P555" s="20"/>
    </row>
    <row r="556" customFormat="false" ht="12.75" hidden="false" customHeight="false" outlineLevel="0" collapsed="false">
      <c r="G556" s="1"/>
      <c r="N556" s="1"/>
    </row>
    <row r="557" customFormat="false" ht="12.75" hidden="false" customHeight="false" outlineLevel="0" collapsed="false">
      <c r="G557" s="1"/>
      <c r="N557" s="1"/>
    </row>
  </sheetData>
  <mergeCells count="12">
    <mergeCell ref="A1:N1"/>
    <mergeCell ref="A2:N2"/>
    <mergeCell ref="A4:M4"/>
    <mergeCell ref="A5:M5"/>
    <mergeCell ref="A6:M6"/>
    <mergeCell ref="A8:A9"/>
    <mergeCell ref="B8:B9"/>
    <mergeCell ref="C8:M8"/>
    <mergeCell ref="N8:N9"/>
    <mergeCell ref="O8:O9"/>
    <mergeCell ref="P8:P9"/>
    <mergeCell ref="F36:F37"/>
  </mergeCells>
  <printOptions headings="false" gridLines="false" gridLinesSet="true" horizontalCentered="false" verticalCentered="false"/>
  <pageMargins left="0.196527777777778" right="0.196527777777778" top="0.39375"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4T07:13:03Z</dcterms:created>
  <dc:creator>Администратор</dc:creator>
  <dc:description/>
  <dc:language>en-US</dc:language>
  <cp:lastModifiedBy>Евгений</cp:lastModifiedBy>
  <cp:lastPrinted>2023-02-21T03:38:00Z</cp:lastPrinted>
  <dcterms:modified xsi:type="dcterms:W3CDTF">2023-03-21T05:34:42Z</dcterms:modified>
  <cp:revision>0</cp:revision>
  <dc:subject/>
  <dc:title/>
</cp:coreProperties>
</file>